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I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" uniqueCount="269">
  <si>
    <t xml:space="preserve">                                Приложение  5</t>
  </si>
  <si>
    <t xml:space="preserve">                                             к решению Совета Надежненского</t>
  </si>
  <si>
    <t xml:space="preserve">                                             сельского поселения Отрадненского </t>
  </si>
  <si>
    <t xml:space="preserve">                                             района </t>
  </si>
  <si>
    <t xml:space="preserve">                                             от 15.05.2024 г.  № 265   </t>
  </si>
  <si>
    <t xml:space="preserve">Ведомственная структура расходов бюджета Надежненского сельского поселения Отрадненского района за 2023 год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Утвержденный план на 2023 год</t>
  </si>
  <si>
    <t xml:space="preserve">Исполнено 2023 год</t>
  </si>
  <si>
    <t xml:space="preserve">% испол-    нения</t>
  </si>
  <si>
    <t xml:space="preserve">Всего</t>
  </si>
  <si>
    <t xml:space="preserve">Совет Надежнен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ое направление расходов органов муниципального образования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12190</t>
  </si>
  <si>
    <t xml:space="preserve">Межбюджетные трансферты</t>
  </si>
  <si>
    <t xml:space="preserve">Администрация Надежненского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муниципального образования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Передача полномочий органу внутреннего муниципального финансового контроля муниципального образования Отрадненский район по осуществлению внутреннего муниципального финансового контроля сельских поселений Отрадненского района</t>
  </si>
  <si>
    <t xml:space="preserve">01 1 01 11190</t>
  </si>
  <si>
    <t xml:space="preserve">Образование и организация деятельности административных комиссий</t>
  </si>
  <si>
    <t xml:space="preserve">01 4 01 6019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200</t>
  </si>
  <si>
    <t xml:space="preserve">Резервные фонды </t>
  </si>
  <si>
    <t xml:space="preserve">11</t>
  </si>
  <si>
    <t xml:space="preserve">Муниципальная программа муниципального образования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Формирование резервного фонда администрации муниципального образования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нижение риска чрезвычайных ситуаций природного и техногенного характера,информирование населения в местах массового пребывания людей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Подготовка населения и организаций к действиям в чрезвычайных ситуаций в мирное и военное время</t>
  </si>
  <si>
    <t xml:space="preserve">02 1 01 1055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Повышение инженерно-технической защищенности социально значимых объектов, а также информационно-пропагандистское сопровождение антитеррористической деятельности на территории  Отрадненского район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муниципального образования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тдельные мероприятия муниципальной программы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Осуществление мер по обеспечению безопасности людей на водных объектах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5 01 10040</t>
  </si>
  <si>
    <t xml:space="preserve">Муниципальная программа муниципального образования "Обеспечение безопасности населения муниципального образования "</t>
  </si>
  <si>
    <t xml:space="preserve">02 1 01 10040</t>
  </si>
  <si>
    <t xml:space="preserve">Лесное хозяйство</t>
  </si>
  <si>
    <t xml:space="preserve">07</t>
  </si>
  <si>
    <t xml:space="preserve">Осуществление муниципального лесного контроля</t>
  </si>
  <si>
    <t xml:space="preserve">Осуществление мер по охране, востановлению и использованию лесов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Закупка товаров, работ и услуг для обеспечения государственных (муниципальных) нужд</t>
  </si>
  <si>
    <t xml:space="preserve">Непрограммные расходы администрации муниципального образования Отрадненский район</t>
  </si>
  <si>
    <t xml:space="preserve">Осуществление отдельных полномочий</t>
  </si>
  <si>
    <t xml:space="preserve">99 4 00 00000</t>
  </si>
  <si>
    <t xml:space="preserve">Осуществление мероприятий по принятию решений о создании, об упразднении лесничеств</t>
  </si>
  <si>
    <t xml:space="preserve">99 4 00 11060</t>
  </si>
  <si>
    <t xml:space="preserve">Осуществление мероприятий по лесоустройству</t>
  </si>
  <si>
    <t xml:space="preserve">99 4 00 11070</t>
  </si>
  <si>
    <t xml:space="preserve">Транспорт</t>
  </si>
  <si>
    <t xml:space="preserve">08</t>
  </si>
  <si>
    <t xml:space="preserve">05 0 00 00000</t>
  </si>
  <si>
    <t xml:space="preserve">05 7 00 00000</t>
  </si>
  <si>
    <t xml:space="preserve">Осуществление мер по организации транспортных услуг</t>
  </si>
  <si>
    <t xml:space="preserve">05 7 01 00000</t>
  </si>
  <si>
    <t xml:space="preserve">Мероприятия по организации транспортных услуг</t>
  </si>
  <si>
    <t xml:space="preserve">05 7 01 10000</t>
  </si>
  <si>
    <t xml:space="preserve">05 7 01 10180</t>
  </si>
  <si>
    <t xml:space="preserve">Дорожное хозяйство (дорожные фонды)</t>
  </si>
  <si>
    <t xml:space="preserve">09</t>
  </si>
  <si>
    <t xml:space="preserve">Муниципальная программа  "Комплексное и устойчивое развитие муниципального образования "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Содержание и ремонт ремонт автомобильных дорог общего пользования населенных пунктов </t>
  </si>
  <si>
    <t xml:space="preserve">05 4 01 S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 "Экономическое развитие и инновационная экономика"</t>
  </si>
  <si>
    <t xml:space="preserve">04 0 00 00000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04 1 00 00000</t>
  </si>
  <si>
    <t xml:space="preserve">Мероприятия по поддержке и развитию малого и среднего предпринимательства</t>
  </si>
  <si>
    <t xml:space="preserve">04 1 01 1145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Муниципальная программа муниципального образования Отрадненский район "Комплексное и устойчивое развитие муниципального образования в сфере строительства и архитектуры"</t>
  </si>
  <si>
    <t xml:space="preserve">Обеспечение градостроительной деятельности на территории муниципального образования Отрадненский район</t>
  </si>
  <si>
    <t xml:space="preserve">05 3 00 00000</t>
  </si>
  <si>
    <t xml:space="preserve">Мероприятия по наполнению сведений ЕГРН</t>
  </si>
  <si>
    <t xml:space="preserve">05 3 01 11040</t>
  </si>
  <si>
    <t xml:space="preserve">Жилищно-коммунальное хозяйство</t>
  </si>
  <si>
    <t xml:space="preserve">Жилищное хозяйство</t>
  </si>
  <si>
    <t xml:space="preserve">Жилище</t>
  </si>
  <si>
    <t xml:space="preserve">05 2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</t>
  </si>
  <si>
    <t xml:space="preserve">05 2 01 00000</t>
  </si>
  <si>
    <t xml:space="preserve">Мероприятия по содержанию жилищного фонда</t>
  </si>
  <si>
    <t xml:space="preserve">05 2 01 10060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2590</t>
  </si>
  <si>
    <t xml:space="preserve">Комплексное развитие газификации населенных пунктов Отрадненского района</t>
  </si>
  <si>
    <t xml:space="preserve">05 5 02 00000</t>
  </si>
  <si>
    <t xml:space="preserve">Реализация мероприятий по организации газоснабжения населения</t>
  </si>
  <si>
    <t xml:space="preserve">05 5 02 1007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Развитие систем наружного освещения населенных пунктов</t>
  </si>
  <si>
    <t xml:space="preserve">05 6 01 10130</t>
  </si>
  <si>
    <t xml:space="preserve">Поощерение победителей краевого конкурса "Лечшийорган территориального общественного самоуправления"</t>
  </si>
  <si>
    <t xml:space="preserve">05 6 01 10390</t>
  </si>
  <si>
    <t xml:space="preserve">Другие вопросы в области жилищно-коммунального хозяйства</t>
  </si>
  <si>
    <t xml:space="preserve">05 1 01 10000</t>
  </si>
  <si>
    <t xml:space="preserve">05 1 01 1006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муниципального образования "Молодежь"</t>
  </si>
  <si>
    <t xml:space="preserve">08 0 00 00000</t>
  </si>
  <si>
    <t xml:space="preserve">08 1 00 00000</t>
  </si>
  <si>
    <t xml:space="preserve">Создание условий для реализации потенциала молодежи в социально-экономической сфер</t>
  </si>
  <si>
    <t xml:space="preserve">08 1 01 00000</t>
  </si>
  <si>
    <t xml:space="preserve">Реализация мероприятий муниципальной программы "Молодежь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муниципального образования  "Развитие культуры  муниципального образования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, сохранения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06 3 00 00000</t>
  </si>
  <si>
    <t xml:space="preserve">Техническое и технологическое оснащение муниципальных учреждений</t>
  </si>
  <si>
    <t xml:space="preserve">06 3 01 00000</t>
  </si>
  <si>
    <t xml:space="preserve">Расходы на обеспечение деятельности (оказание услуг) муниципальных учреждений</t>
  </si>
  <si>
    <t xml:space="preserve">06 3 01 00590</t>
  </si>
  <si>
    <t xml:space="preserve">Кадровое обеспечение сферы культуры и искусства</t>
  </si>
  <si>
    <t xml:space="preserve">06 5 00 0000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Социальная политика</t>
  </si>
  <si>
    <t xml:space="preserve">Пенсионное обеспечение</t>
  </si>
  <si>
    <t xml:space="preserve">Муниципальная программа муниципального образования "Социальная поддержка граждан"</t>
  </si>
  <si>
    <t xml:space="preserve">09 0 00 00000</t>
  </si>
  <si>
    <t xml:space="preserve">Старшее поколение</t>
  </si>
  <si>
    <t xml:space="preserve">09 1 00 00000</t>
  </si>
  <si>
    <t xml:space="preserve">Меры муниципальной поддержки лиц, замещавших выборные муниципальные должности и должности муниципальной службы </t>
  </si>
  <si>
    <t xml:space="preserve">09 1 01 00000</t>
  </si>
  <si>
    <t xml:space="preserve">Выплата дополнительного материального обеспечения, доплат к пенсиям, пособий и компенсаций</t>
  </si>
  <si>
    <t xml:space="preserve">09 1 01 40010</t>
  </si>
  <si>
    <t xml:space="preserve">Социальное обеспечение и иные выплаты населению</t>
  </si>
  <si>
    <t xml:space="preserve">300</t>
  </si>
  <si>
    <t xml:space="preserve">Содействие вповышении уровня и качества жизни граждан путем предоставления различных мер социальной поддержки на основе индивидуальной оценки нуждаемости в социальном осблуживании</t>
  </si>
  <si>
    <t xml:space="preserve">09 1 01 12590</t>
  </si>
  <si>
    <t xml:space="preserve">Возмещение части затрат на приобретение угля гражданам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07 1 00 00000</t>
  </si>
  <si>
    <t xml:space="preserve">Физическое воспитание и физическое развитие граждан посредством организации и проведения (участия) физкультурных мероприятий и массовых спортивных мероприятий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роприятия, направленные на предупреждение и ликвидацию чрезвычайных ситуаций и стихийных бедствий и их последствий, а также непредвиденные расходы, в том числе связанные с ликвидацией аварийных ситуаций и их последствий на территории Отрадненского района, не относящиеся к публичным нормативным обязательствам</t>
  </si>
  <si>
    <t xml:space="preserve">99 2 00 00000</t>
  </si>
  <si>
    <t xml:space="preserve">Процентные платежи по долговым обязательствам</t>
  </si>
  <si>
    <t xml:space="preserve">99 2 00 10520</t>
  </si>
  <si>
    <t xml:space="preserve">Глава Надежненского сельского</t>
  </si>
  <si>
    <t xml:space="preserve">поселения Отрадненского района</t>
  </si>
  <si>
    <t xml:space="preserve">А.И. Воробье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"/>
    <numFmt numFmtId="168" formatCode="0.00%"/>
    <numFmt numFmtId="169" formatCode="0000"/>
    <numFmt numFmtId="170" formatCode="General"/>
    <numFmt numFmtId="171" formatCode="&quot;&quot;##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6" activeCellId="0" sqref="B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8.14"/>
    <col collapsed="false" customWidth="true" hidden="false" outlineLevel="0" max="3" min="3" style="0" width="3.42"/>
    <col collapsed="false" customWidth="true" hidden="false" outlineLevel="0" max="4" min="4" style="0" width="4.7"/>
    <col collapsed="false" customWidth="true" hidden="false" outlineLevel="0" max="5" min="5" style="0" width="14.7"/>
    <col collapsed="false" customWidth="true" hidden="false" outlineLevel="0" max="6" min="6" style="0" width="6.85"/>
    <col collapsed="false" customWidth="true" hidden="false" outlineLevel="0" max="7" min="7" style="1" width="20.28"/>
    <col collapsed="false" customWidth="true" hidden="false" outlineLevel="0" max="8" min="8" style="0" width="14.99"/>
    <col collapsed="false" customWidth="true" hidden="false" outlineLevel="0" max="9" min="9" style="0" width="14.41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customFormat="false" ht="18.75" hidden="false" customHeight="false" outlineLevel="0" collapsed="false">
      <c r="A2" s="4"/>
      <c r="B2" s="3" t="s">
        <v>1</v>
      </c>
      <c r="C2" s="3"/>
      <c r="D2" s="3"/>
      <c r="E2" s="3"/>
      <c r="F2" s="3"/>
      <c r="G2" s="3"/>
      <c r="H2" s="3"/>
      <c r="I2" s="3"/>
    </row>
    <row r="3" customFormat="false" ht="18.75" hidden="false" customHeight="false" outlineLevel="0" collapsed="false">
      <c r="A3" s="4"/>
      <c r="B3" s="3" t="s">
        <v>2</v>
      </c>
      <c r="C3" s="3"/>
      <c r="D3" s="3"/>
      <c r="E3" s="3"/>
      <c r="F3" s="3"/>
      <c r="G3" s="3"/>
      <c r="H3" s="3"/>
      <c r="I3" s="3"/>
    </row>
    <row r="4" customFormat="false" ht="18.75" hidden="false" customHeight="false" outlineLevel="0" collapsed="false">
      <c r="A4" s="4"/>
      <c r="B4" s="3" t="s">
        <v>3</v>
      </c>
      <c r="C4" s="3"/>
      <c r="D4" s="3"/>
      <c r="E4" s="3"/>
      <c r="F4" s="3"/>
      <c r="G4" s="3"/>
      <c r="H4" s="3"/>
      <c r="I4" s="3"/>
    </row>
    <row r="5" customFormat="false" ht="18.75" hidden="false" customHeight="false" outlineLevel="0" collapsed="false">
      <c r="A5" s="4"/>
      <c r="B5" s="3" t="s">
        <v>4</v>
      </c>
      <c r="C5" s="3"/>
      <c r="D5" s="3"/>
      <c r="E5" s="3"/>
      <c r="F5" s="3"/>
      <c r="G5" s="3"/>
      <c r="H5" s="3"/>
      <c r="I5" s="3"/>
    </row>
    <row r="6" customFormat="false" ht="33" hidden="false" customHeight="true" outlineLevel="0" collapsed="false">
      <c r="A6" s="5"/>
      <c r="B6" s="3"/>
      <c r="C6" s="3"/>
      <c r="D6" s="3"/>
      <c r="E6" s="3"/>
      <c r="F6" s="3"/>
      <c r="G6" s="3"/>
      <c r="H6" s="3"/>
      <c r="I6" s="3"/>
    </row>
    <row r="7" customFormat="false" ht="0.75" hidden="false" customHeight="true" outlineLevel="0" collapsed="false">
      <c r="A7" s="5"/>
      <c r="B7" s="5"/>
      <c r="C7" s="5"/>
      <c r="D7" s="5"/>
      <c r="E7" s="6"/>
      <c r="F7" s="6"/>
      <c r="G7" s="6"/>
    </row>
    <row r="8" customFormat="false" ht="22.5" hidden="true" customHeight="true" outlineLevel="0" collapsed="false">
      <c r="A8" s="5"/>
      <c r="B8" s="5"/>
      <c r="C8" s="5"/>
      <c r="D8" s="5"/>
      <c r="E8" s="7"/>
      <c r="F8" s="7"/>
      <c r="G8" s="7"/>
    </row>
    <row r="9" customFormat="false" ht="18.75" hidden="true" customHeight="true" outlineLevel="0" collapsed="false">
      <c r="A9" s="5"/>
      <c r="B9" s="5"/>
      <c r="C9" s="5"/>
      <c r="D9" s="5"/>
      <c r="E9" s="7"/>
      <c r="F9" s="7"/>
      <c r="G9" s="7"/>
    </row>
    <row r="10" customFormat="false" ht="0.75" hidden="true" customHeight="true" outlineLevel="0" collapsed="false">
      <c r="A10" s="5"/>
      <c r="B10" s="5"/>
      <c r="C10" s="5"/>
      <c r="D10" s="5"/>
      <c r="E10" s="5"/>
      <c r="F10" s="5"/>
      <c r="G10" s="8"/>
    </row>
    <row r="11" customFormat="false" ht="21" hidden="true" customHeight="true" outlineLevel="0" collapsed="false">
      <c r="A11" s="5"/>
      <c r="B11" s="5"/>
      <c r="C11" s="5"/>
      <c r="D11" s="5"/>
      <c r="E11" s="7"/>
      <c r="F11" s="7"/>
      <c r="G11" s="7"/>
    </row>
    <row r="12" customFormat="false" ht="21" hidden="true" customHeight="true" outlineLevel="0" collapsed="false">
      <c r="A12" s="5"/>
      <c r="B12" s="5"/>
      <c r="C12" s="5"/>
      <c r="D12" s="5"/>
      <c r="E12" s="7"/>
      <c r="F12" s="7"/>
      <c r="G12" s="7"/>
    </row>
    <row r="13" customFormat="false" ht="18.75" hidden="false" customHeight="true" outlineLevel="0" collapsed="false">
      <c r="A13" s="9" t="s">
        <v>5</v>
      </c>
      <c r="B13" s="9"/>
      <c r="C13" s="9"/>
      <c r="D13" s="9"/>
      <c r="E13" s="9"/>
      <c r="F13" s="9"/>
      <c r="G13" s="9"/>
      <c r="H13" s="9"/>
      <c r="I13" s="9"/>
    </row>
    <row r="14" customFormat="false" ht="18.7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18.75" hidden="false" customHeight="true" outlineLevel="0" collapsed="false">
      <c r="A15" s="10"/>
      <c r="B15" s="10"/>
      <c r="C15" s="11"/>
      <c r="D15" s="11"/>
      <c r="E15" s="11"/>
      <c r="F15" s="11"/>
      <c r="G15" s="12"/>
    </row>
    <row r="16" customFormat="false" ht="46.9" hidden="false" customHeight="true" outlineLevel="0" collapsed="false">
      <c r="A16" s="13" t="s">
        <v>6</v>
      </c>
      <c r="B16" s="14" t="s">
        <v>7</v>
      </c>
      <c r="C16" s="15" t="s">
        <v>8</v>
      </c>
      <c r="D16" s="15" t="s">
        <v>9</v>
      </c>
      <c r="E16" s="15" t="s">
        <v>10</v>
      </c>
      <c r="F16" s="15" t="s">
        <v>11</v>
      </c>
      <c r="G16" s="16" t="s">
        <v>12</v>
      </c>
      <c r="H16" s="17" t="s">
        <v>13</v>
      </c>
      <c r="I16" s="17" t="s">
        <v>14</v>
      </c>
    </row>
    <row r="17" customFormat="false" ht="16.5" hidden="false" customHeight="true" outlineLevel="0" collapsed="false">
      <c r="A17" s="18" t="s">
        <v>15</v>
      </c>
      <c r="B17" s="14"/>
      <c r="C17" s="15"/>
      <c r="D17" s="15"/>
      <c r="E17" s="19"/>
      <c r="F17" s="19"/>
      <c r="G17" s="20" t="n">
        <f aca="false">ABS(G19+G25)</f>
        <v>42722893.73</v>
      </c>
      <c r="H17" s="20" t="n">
        <f aca="false">ABS(H25+H19)</f>
        <v>42286781.87</v>
      </c>
      <c r="I17" s="21" t="n">
        <f aca="false">ABS(H17/G17)</f>
        <v>0.989792080500068</v>
      </c>
    </row>
    <row r="18" s="25" customFormat="true" ht="38.25" hidden="false" customHeight="true" outlineLevel="0" collapsed="false">
      <c r="A18" s="18" t="s">
        <v>16</v>
      </c>
      <c r="B18" s="22" t="n">
        <v>991</v>
      </c>
      <c r="C18" s="23"/>
      <c r="D18" s="23"/>
      <c r="E18" s="24"/>
      <c r="F18" s="24"/>
      <c r="G18" s="20" t="n">
        <f aca="false">ABS(G19)</f>
        <v>19000</v>
      </c>
      <c r="H18" s="20" t="n">
        <f aca="false">ABS(H19)</f>
        <v>19000</v>
      </c>
      <c r="I18" s="21" t="n">
        <f aca="false">ABS(H18/G18)</f>
        <v>1</v>
      </c>
    </row>
    <row r="19" s="26" customFormat="true" ht="16.5" hidden="false" customHeight="true" outlineLevel="0" collapsed="false">
      <c r="A19" s="18" t="s">
        <v>17</v>
      </c>
      <c r="B19" s="22" t="n">
        <v>991</v>
      </c>
      <c r="C19" s="23" t="s">
        <v>18</v>
      </c>
      <c r="D19" s="23" t="s">
        <v>19</v>
      </c>
      <c r="E19" s="24"/>
      <c r="F19" s="24"/>
      <c r="G19" s="20" t="n">
        <f aca="false">ABS(G20)</f>
        <v>19000</v>
      </c>
      <c r="H19" s="20" t="n">
        <f aca="false">ABS(H20)</f>
        <v>19000</v>
      </c>
      <c r="I19" s="21" t="n">
        <f aca="false">ABS(H19/G19)</f>
        <v>1</v>
      </c>
    </row>
    <row r="20" s="26" customFormat="true" ht="79.5" hidden="false" customHeight="true" outlineLevel="0" collapsed="false">
      <c r="A20" s="18" t="s">
        <v>20</v>
      </c>
      <c r="B20" s="22" t="n">
        <v>991</v>
      </c>
      <c r="C20" s="23" t="s">
        <v>18</v>
      </c>
      <c r="D20" s="23" t="s">
        <v>21</v>
      </c>
      <c r="E20" s="25"/>
      <c r="F20" s="24"/>
      <c r="G20" s="20" t="n">
        <f aca="false">ABS(G21)</f>
        <v>19000</v>
      </c>
      <c r="H20" s="20" t="n">
        <f aca="false">ABS(H21)</f>
        <v>19000</v>
      </c>
      <c r="I20" s="21" t="n">
        <f aca="false">ABS(H20/G20)</f>
        <v>1</v>
      </c>
    </row>
    <row r="21" customFormat="false" ht="31.5" hidden="false" customHeight="false" outlineLevel="0" collapsed="false">
      <c r="A21" s="27" t="s">
        <v>22</v>
      </c>
      <c r="B21" s="14" t="n">
        <v>991</v>
      </c>
      <c r="C21" s="15" t="s">
        <v>18</v>
      </c>
      <c r="D21" s="15" t="s">
        <v>21</v>
      </c>
      <c r="E21" s="28" t="s">
        <v>23</v>
      </c>
      <c r="F21" s="19"/>
      <c r="G21" s="16" t="n">
        <f aca="false">ABS(G22)</f>
        <v>19000</v>
      </c>
      <c r="H21" s="16" t="n">
        <f aca="false">ABS(H22)</f>
        <v>19000</v>
      </c>
      <c r="I21" s="21" t="n">
        <f aca="false">ABS(H21/G21)</f>
        <v>1</v>
      </c>
    </row>
    <row r="22" s="26" customFormat="true" ht="126" hidden="false" customHeight="false" outlineLevel="0" collapsed="false">
      <c r="A22" s="27" t="s">
        <v>24</v>
      </c>
      <c r="B22" s="14" t="n">
        <v>991</v>
      </c>
      <c r="C22" s="15" t="s">
        <v>18</v>
      </c>
      <c r="D22" s="15" t="s">
        <v>21</v>
      </c>
      <c r="E22" s="28" t="s">
        <v>25</v>
      </c>
      <c r="F22" s="19"/>
      <c r="G22" s="16" t="n">
        <f aca="false">ABS(G23)</f>
        <v>19000</v>
      </c>
      <c r="H22" s="16" t="n">
        <f aca="false">ABS(H23)</f>
        <v>19000</v>
      </c>
      <c r="I22" s="21" t="n">
        <f aca="false">ABS(H22/G22)</f>
        <v>1</v>
      </c>
    </row>
    <row r="23" s="26" customFormat="true" ht="39.75" hidden="false" customHeight="true" outlineLevel="0" collapsed="false">
      <c r="A23" s="27" t="s">
        <v>26</v>
      </c>
      <c r="B23" s="14" t="n">
        <v>991</v>
      </c>
      <c r="C23" s="15" t="s">
        <v>18</v>
      </c>
      <c r="D23" s="15" t="s">
        <v>21</v>
      </c>
      <c r="E23" s="28" t="s">
        <v>27</v>
      </c>
      <c r="F23" s="19"/>
      <c r="G23" s="16" t="n">
        <f aca="false">ABS(G24)</f>
        <v>19000</v>
      </c>
      <c r="H23" s="16" t="n">
        <f aca="false">ABS(H24)</f>
        <v>19000</v>
      </c>
      <c r="I23" s="21" t="n">
        <f aca="false">ABS(H23/G23)</f>
        <v>1</v>
      </c>
    </row>
    <row r="24" s="26" customFormat="true" ht="16.5" hidden="false" customHeight="true" outlineLevel="0" collapsed="false">
      <c r="A24" s="13" t="s">
        <v>28</v>
      </c>
      <c r="B24" s="14" t="n">
        <v>991</v>
      </c>
      <c r="C24" s="15" t="s">
        <v>18</v>
      </c>
      <c r="D24" s="15" t="s">
        <v>21</v>
      </c>
      <c r="E24" s="28" t="s">
        <v>27</v>
      </c>
      <c r="F24" s="19" t="n">
        <v>500</v>
      </c>
      <c r="G24" s="16" t="n">
        <v>19000</v>
      </c>
      <c r="H24" s="16" t="n">
        <v>19000</v>
      </c>
      <c r="I24" s="21" t="n">
        <f aca="false">ABS(H24/G24)</f>
        <v>1</v>
      </c>
    </row>
    <row r="25" s="25" customFormat="true" ht="54.75" hidden="false" customHeight="true" outlineLevel="0" collapsed="false">
      <c r="A25" s="18" t="s">
        <v>29</v>
      </c>
      <c r="B25" s="22" t="n">
        <v>992</v>
      </c>
      <c r="C25" s="23"/>
      <c r="D25" s="23"/>
      <c r="E25" s="24"/>
      <c r="F25" s="24"/>
      <c r="G25" s="20" t="n">
        <f aca="false">ABS(G26+G59+G66+G89+G144+G184+G191+G208+G217+G224)</f>
        <v>42703893.73</v>
      </c>
      <c r="H25" s="20" t="n">
        <f aca="false">ABS(H26+H59+H66+H89+H144+H184+H191+H208+H217+H224)</f>
        <v>42267781.87</v>
      </c>
      <c r="I25" s="29" t="n">
        <f aca="false">ABS(H25/G25)</f>
        <v>0.989787538748636</v>
      </c>
    </row>
    <row r="26" customFormat="false" ht="22.5" hidden="false" customHeight="true" outlineLevel="0" collapsed="false">
      <c r="A26" s="18" t="s">
        <v>17</v>
      </c>
      <c r="B26" s="22" t="n">
        <v>992</v>
      </c>
      <c r="C26" s="23" t="s">
        <v>18</v>
      </c>
      <c r="D26" s="23" t="s">
        <v>19</v>
      </c>
      <c r="E26" s="19"/>
      <c r="F26" s="19"/>
      <c r="G26" s="20" t="n">
        <f aca="false">ABS(G27+G33+G47+G53)</f>
        <v>4846431.65</v>
      </c>
      <c r="H26" s="20" t="n">
        <f aca="false">ABS(H27+H33+H47+H53)</f>
        <v>4624520.33</v>
      </c>
      <c r="I26" s="29" t="n">
        <f aca="false">ABS(H26/G26)</f>
        <v>0.954211400051417</v>
      </c>
    </row>
    <row r="27" s="25" customFormat="true" ht="63" hidden="false" customHeight="false" outlineLevel="0" collapsed="false">
      <c r="A27" s="30" t="s">
        <v>30</v>
      </c>
      <c r="B27" s="22" t="n">
        <v>992</v>
      </c>
      <c r="C27" s="23" t="s">
        <v>18</v>
      </c>
      <c r="D27" s="23" t="s">
        <v>31</v>
      </c>
      <c r="E27" s="24"/>
      <c r="F27" s="24"/>
      <c r="G27" s="16" t="n">
        <f aca="false">G28</f>
        <v>815525</v>
      </c>
      <c r="H27" s="16" t="n">
        <f aca="false">H28</f>
        <v>815462.06</v>
      </c>
      <c r="I27" s="21" t="n">
        <f aca="false">ABS(H27/G27)</f>
        <v>0.99992282272156</v>
      </c>
    </row>
    <row r="28" s="25" customFormat="true" ht="81" hidden="false" customHeight="true" outlineLevel="0" collapsed="false">
      <c r="A28" s="31" t="s">
        <v>32</v>
      </c>
      <c r="B28" s="14" t="n">
        <v>992</v>
      </c>
      <c r="C28" s="15" t="s">
        <v>18</v>
      </c>
      <c r="D28" s="15" t="s">
        <v>31</v>
      </c>
      <c r="E28" s="28" t="s">
        <v>33</v>
      </c>
      <c r="F28" s="19"/>
      <c r="G28" s="16" t="n">
        <f aca="false">G29</f>
        <v>815525</v>
      </c>
      <c r="H28" s="16" t="n">
        <f aca="false">H29</f>
        <v>815462.06</v>
      </c>
      <c r="I28" s="32" t="n">
        <f aca="false">ABS(H28/G28)</f>
        <v>0.99992282272156</v>
      </c>
    </row>
    <row r="29" customFormat="false" ht="47.25" hidden="false" customHeight="false" outlineLevel="0" collapsed="false">
      <c r="A29" s="33" t="s">
        <v>34</v>
      </c>
      <c r="B29" s="14" t="n">
        <v>992</v>
      </c>
      <c r="C29" s="15" t="s">
        <v>18</v>
      </c>
      <c r="D29" s="15" t="s">
        <v>31</v>
      </c>
      <c r="E29" s="28" t="s">
        <v>35</v>
      </c>
      <c r="F29" s="19"/>
      <c r="G29" s="16" t="n">
        <f aca="false">G30</f>
        <v>815525</v>
      </c>
      <c r="H29" s="16" t="n">
        <f aca="false">H30</f>
        <v>815462.06</v>
      </c>
      <c r="I29" s="32" t="n">
        <f aca="false">ABS(H29/G29)</f>
        <v>0.99992282272156</v>
      </c>
    </row>
    <row r="30" customFormat="false" ht="48.75" hidden="false" customHeight="true" outlineLevel="0" collapsed="false">
      <c r="A30" s="31" t="s">
        <v>34</v>
      </c>
      <c r="B30" s="14" t="n">
        <v>992</v>
      </c>
      <c r="C30" s="15" t="s">
        <v>18</v>
      </c>
      <c r="D30" s="15" t="s">
        <v>31</v>
      </c>
      <c r="E30" s="28" t="s">
        <v>36</v>
      </c>
      <c r="F30" s="19"/>
      <c r="G30" s="16" t="n">
        <f aca="false">G31</f>
        <v>815525</v>
      </c>
      <c r="H30" s="16" t="n">
        <f aca="false">H31</f>
        <v>815462.06</v>
      </c>
      <c r="I30" s="32" t="n">
        <f aca="false">ABS(H30/G30)</f>
        <v>0.99992282272156</v>
      </c>
    </row>
    <row r="31" customFormat="false" ht="31.5" hidden="false" customHeight="false" outlineLevel="0" collapsed="false">
      <c r="A31" s="31" t="s">
        <v>26</v>
      </c>
      <c r="B31" s="14" t="n">
        <v>992</v>
      </c>
      <c r="C31" s="15" t="s">
        <v>18</v>
      </c>
      <c r="D31" s="15" t="s">
        <v>31</v>
      </c>
      <c r="E31" s="28" t="s">
        <v>37</v>
      </c>
      <c r="F31" s="19"/>
      <c r="G31" s="16" t="n">
        <f aca="false">G32</f>
        <v>815525</v>
      </c>
      <c r="H31" s="16" t="n">
        <f aca="false">H32</f>
        <v>815462.06</v>
      </c>
      <c r="I31" s="32" t="n">
        <f aca="false">ABS(H31/G31)</f>
        <v>0.99992282272156</v>
      </c>
    </row>
    <row r="32" customFormat="false" ht="95.25" hidden="false" customHeight="true" outlineLevel="0" collapsed="false">
      <c r="A32" s="34" t="s">
        <v>38</v>
      </c>
      <c r="B32" s="14" t="n">
        <v>992</v>
      </c>
      <c r="C32" s="15" t="s">
        <v>18</v>
      </c>
      <c r="D32" s="15" t="s">
        <v>31</v>
      </c>
      <c r="E32" s="28" t="s">
        <v>37</v>
      </c>
      <c r="F32" s="19" t="n">
        <v>100</v>
      </c>
      <c r="G32" s="16" t="n">
        <v>815525</v>
      </c>
      <c r="H32" s="16" t="n">
        <v>815462.06</v>
      </c>
      <c r="I32" s="32" t="n">
        <f aca="false">ABS(H32/G32)</f>
        <v>0.99992282272156</v>
      </c>
    </row>
    <row r="33" customFormat="false" ht="94.5" hidden="false" customHeight="false" outlineLevel="0" collapsed="false">
      <c r="A33" s="30" t="s">
        <v>39</v>
      </c>
      <c r="B33" s="22" t="n">
        <v>992</v>
      </c>
      <c r="C33" s="23" t="s">
        <v>18</v>
      </c>
      <c r="D33" s="23" t="s">
        <v>40</v>
      </c>
      <c r="E33" s="24"/>
      <c r="F33" s="24"/>
      <c r="G33" s="20" t="n">
        <f aca="false">ABS(G34)</f>
        <v>3734826.65</v>
      </c>
      <c r="H33" s="20" t="n">
        <f aca="false">ABS(H34)</f>
        <v>3635337.59</v>
      </c>
      <c r="I33" s="35" t="n">
        <f aca="false">ABS(H33/G33)</f>
        <v>0.973361799804015</v>
      </c>
    </row>
    <row r="34" customFormat="false" ht="81" hidden="false" customHeight="true" outlineLevel="0" collapsed="false">
      <c r="A34" s="31" t="s">
        <v>32</v>
      </c>
      <c r="B34" s="14" t="n">
        <v>992</v>
      </c>
      <c r="C34" s="15" t="s">
        <v>18</v>
      </c>
      <c r="D34" s="15" t="s">
        <v>40</v>
      </c>
      <c r="E34" s="28" t="s">
        <v>33</v>
      </c>
      <c r="F34" s="19"/>
      <c r="G34" s="16" t="n">
        <f aca="false">ABS(G35+G43)</f>
        <v>3734826.65</v>
      </c>
      <c r="H34" s="16" t="n">
        <f aca="false">ABS(H35+H43)</f>
        <v>3635337.59</v>
      </c>
      <c r="I34" s="32" t="n">
        <f aca="false">ABS(H34/G34)</f>
        <v>0.973361799804015</v>
      </c>
    </row>
    <row r="35" customFormat="false" ht="47.25" hidden="false" customHeight="false" outlineLevel="0" collapsed="false">
      <c r="A35" s="31" t="s">
        <v>34</v>
      </c>
      <c r="B35" s="14" t="n">
        <v>992</v>
      </c>
      <c r="C35" s="15" t="s">
        <v>18</v>
      </c>
      <c r="D35" s="15" t="s">
        <v>40</v>
      </c>
      <c r="E35" s="28" t="s">
        <v>35</v>
      </c>
      <c r="F35" s="19"/>
      <c r="G35" s="16" t="n">
        <f aca="false">ABS(G36)</f>
        <v>3731026.65</v>
      </c>
      <c r="H35" s="16" t="n">
        <f aca="false">ABS(H36)</f>
        <v>3631537.59</v>
      </c>
      <c r="I35" s="32" t="n">
        <f aca="false">ABS(H35/G35)</f>
        <v>0.973334669158689</v>
      </c>
    </row>
    <row r="36" customFormat="false" ht="63.75" hidden="false" customHeight="true" outlineLevel="0" collapsed="false">
      <c r="A36" s="31" t="s">
        <v>34</v>
      </c>
      <c r="B36" s="14" t="n">
        <v>992</v>
      </c>
      <c r="C36" s="15" t="s">
        <v>18</v>
      </c>
      <c r="D36" s="15" t="s">
        <v>40</v>
      </c>
      <c r="E36" s="28" t="s">
        <v>36</v>
      </c>
      <c r="F36" s="19"/>
      <c r="G36" s="16" t="n">
        <f aca="false">SUM(G37+G41)</f>
        <v>3731026.65</v>
      </c>
      <c r="H36" s="16" t="n">
        <f aca="false">SUM(H37+H41)</f>
        <v>3631537.59</v>
      </c>
      <c r="I36" s="32" t="n">
        <f aca="false">ABS(H36/G36)</f>
        <v>0.973334669158689</v>
      </c>
    </row>
    <row r="37" customFormat="false" ht="34.5" hidden="false" customHeight="true" outlineLevel="0" collapsed="false">
      <c r="A37" s="31" t="s">
        <v>26</v>
      </c>
      <c r="B37" s="14" t="n">
        <v>992</v>
      </c>
      <c r="C37" s="15" t="s">
        <v>18</v>
      </c>
      <c r="D37" s="15" t="s">
        <v>40</v>
      </c>
      <c r="E37" s="28" t="s">
        <v>37</v>
      </c>
      <c r="F37" s="19"/>
      <c r="G37" s="16" t="n">
        <f aca="false">ABS(G38+G39+G40)</f>
        <v>3726026.65</v>
      </c>
      <c r="H37" s="16" t="n">
        <f aca="false">ABS(H38+H39+H40)</f>
        <v>3626537.59</v>
      </c>
      <c r="I37" s="32" t="n">
        <f aca="false">ABS(H37/G37)</f>
        <v>0.973298886630347</v>
      </c>
    </row>
    <row r="38" customFormat="false" ht="96" hidden="false" customHeight="true" outlineLevel="0" collapsed="false">
      <c r="A38" s="34" t="s">
        <v>38</v>
      </c>
      <c r="B38" s="14" t="n">
        <v>992</v>
      </c>
      <c r="C38" s="15" t="s">
        <v>18</v>
      </c>
      <c r="D38" s="15" t="s">
        <v>40</v>
      </c>
      <c r="E38" s="28" t="s">
        <v>37</v>
      </c>
      <c r="F38" s="19" t="n">
        <v>100</v>
      </c>
      <c r="G38" s="36" t="n">
        <v>2619323</v>
      </c>
      <c r="H38" s="36" t="n">
        <v>2608397.13</v>
      </c>
      <c r="I38" s="32" t="n">
        <f aca="false">ABS(H38/G38)</f>
        <v>0.995828742770556</v>
      </c>
    </row>
    <row r="39" customFormat="false" ht="42.75" hidden="false" customHeight="true" outlineLevel="0" collapsed="false">
      <c r="A39" s="34" t="s">
        <v>41</v>
      </c>
      <c r="B39" s="14" t="n">
        <v>992</v>
      </c>
      <c r="C39" s="15" t="s">
        <v>18</v>
      </c>
      <c r="D39" s="15" t="s">
        <v>40</v>
      </c>
      <c r="E39" s="28" t="s">
        <v>37</v>
      </c>
      <c r="F39" s="19" t="n">
        <v>200</v>
      </c>
      <c r="G39" s="16" t="n">
        <v>1058901.25</v>
      </c>
      <c r="H39" s="16" t="n">
        <v>970338.06</v>
      </c>
      <c r="I39" s="32" t="n">
        <f aca="false">ABS(H39/G39)</f>
        <v>0.916363126401069</v>
      </c>
    </row>
    <row r="40" customFormat="false" ht="15.75" hidden="false" customHeight="false" outlineLevel="0" collapsed="false">
      <c r="A40" s="34" t="s">
        <v>42</v>
      </c>
      <c r="B40" s="14" t="n">
        <v>992</v>
      </c>
      <c r="C40" s="15" t="s">
        <v>18</v>
      </c>
      <c r="D40" s="15" t="s">
        <v>40</v>
      </c>
      <c r="E40" s="28" t="s">
        <v>37</v>
      </c>
      <c r="F40" s="15" t="s">
        <v>43</v>
      </c>
      <c r="G40" s="16" t="n">
        <v>47802.4</v>
      </c>
      <c r="H40" s="16" t="n">
        <v>47802.4</v>
      </c>
      <c r="I40" s="21" t="n">
        <f aca="false">ABS(H40/G40)</f>
        <v>1</v>
      </c>
    </row>
    <row r="41" customFormat="false" ht="126" hidden="false" customHeight="false" outlineLevel="0" collapsed="false">
      <c r="A41" s="34" t="s">
        <v>44</v>
      </c>
      <c r="B41" s="14" t="n">
        <v>992</v>
      </c>
      <c r="C41" s="15" t="s">
        <v>18</v>
      </c>
      <c r="D41" s="15" t="s">
        <v>40</v>
      </c>
      <c r="E41" s="28" t="s">
        <v>45</v>
      </c>
      <c r="F41" s="15"/>
      <c r="G41" s="16" t="n">
        <f aca="false">SUM(G42)</f>
        <v>5000</v>
      </c>
      <c r="H41" s="16" t="n">
        <f aca="false">SUM(H42)</f>
        <v>5000</v>
      </c>
      <c r="I41" s="32" t="n">
        <f aca="false">ABS(H41/G41)</f>
        <v>1</v>
      </c>
    </row>
    <row r="42" customFormat="false" ht="15.75" hidden="false" customHeight="false" outlineLevel="0" collapsed="false">
      <c r="A42" s="34" t="s">
        <v>28</v>
      </c>
      <c r="B42" s="14" t="n">
        <v>992</v>
      </c>
      <c r="C42" s="15" t="s">
        <v>18</v>
      </c>
      <c r="D42" s="15" t="s">
        <v>40</v>
      </c>
      <c r="E42" s="28" t="s">
        <v>45</v>
      </c>
      <c r="F42" s="19" t="n">
        <v>500</v>
      </c>
      <c r="G42" s="16" t="n">
        <v>5000</v>
      </c>
      <c r="H42" s="16" t="n">
        <v>5000</v>
      </c>
      <c r="I42" s="32" t="n">
        <f aca="false">ABS(H42/G42)</f>
        <v>1</v>
      </c>
    </row>
    <row r="43" customFormat="false" ht="32.25" hidden="false" customHeight="true" outlineLevel="0" collapsed="false">
      <c r="A43" s="37" t="s">
        <v>46</v>
      </c>
      <c r="B43" s="14" t="n">
        <v>992</v>
      </c>
      <c r="C43" s="15" t="s">
        <v>18</v>
      </c>
      <c r="D43" s="15" t="s">
        <v>40</v>
      </c>
      <c r="E43" s="28" t="s">
        <v>47</v>
      </c>
      <c r="F43" s="15"/>
      <c r="G43" s="16" t="n">
        <v>3800</v>
      </c>
      <c r="H43" s="16" t="n">
        <v>3800</v>
      </c>
      <c r="I43" s="21" t="n">
        <f aca="false">ABS(H43/G43)</f>
        <v>1</v>
      </c>
    </row>
    <row r="44" customFormat="false" ht="38.25" hidden="false" customHeight="true" outlineLevel="0" collapsed="false">
      <c r="A44" s="27" t="s">
        <v>46</v>
      </c>
      <c r="B44" s="14" t="n">
        <v>992</v>
      </c>
      <c r="C44" s="15" t="s">
        <v>18</v>
      </c>
      <c r="D44" s="15" t="s">
        <v>40</v>
      </c>
      <c r="E44" s="28" t="s">
        <v>47</v>
      </c>
      <c r="F44" s="15"/>
      <c r="G44" s="16" t="n">
        <v>3800</v>
      </c>
      <c r="H44" s="16" t="n">
        <v>3800</v>
      </c>
      <c r="I44" s="21" t="n">
        <f aca="false">ABS(H44/G44)</f>
        <v>1</v>
      </c>
    </row>
    <row r="45" customFormat="false" ht="63.6" hidden="false" customHeight="true" outlineLevel="0" collapsed="false">
      <c r="A45" s="37" t="s">
        <v>48</v>
      </c>
      <c r="B45" s="14" t="n">
        <v>992</v>
      </c>
      <c r="C45" s="15" t="s">
        <v>18</v>
      </c>
      <c r="D45" s="15" t="s">
        <v>40</v>
      </c>
      <c r="E45" s="28" t="s">
        <v>47</v>
      </c>
      <c r="F45" s="15"/>
      <c r="G45" s="16" t="n">
        <v>3800</v>
      </c>
      <c r="H45" s="16" t="n">
        <v>3800</v>
      </c>
      <c r="I45" s="21" t="n">
        <f aca="false">ABS(H45/G45)</f>
        <v>1</v>
      </c>
    </row>
    <row r="46" customFormat="false" ht="47.25" hidden="false" customHeight="false" outlineLevel="0" collapsed="false">
      <c r="A46" s="34" t="s">
        <v>41</v>
      </c>
      <c r="B46" s="14" t="n">
        <v>992</v>
      </c>
      <c r="C46" s="15" t="s">
        <v>18</v>
      </c>
      <c r="D46" s="15" t="s">
        <v>40</v>
      </c>
      <c r="E46" s="28" t="s">
        <v>47</v>
      </c>
      <c r="F46" s="15" t="s">
        <v>49</v>
      </c>
      <c r="G46" s="16" t="n">
        <v>3800</v>
      </c>
      <c r="H46" s="16" t="n">
        <v>3800</v>
      </c>
      <c r="I46" s="21" t="n">
        <f aca="false">ABS(H46/G46)</f>
        <v>1</v>
      </c>
    </row>
    <row r="47" customFormat="false" ht="15.75" hidden="false" customHeight="false" outlineLevel="0" collapsed="false">
      <c r="A47" s="30" t="s">
        <v>50</v>
      </c>
      <c r="B47" s="22" t="n">
        <v>992</v>
      </c>
      <c r="C47" s="23" t="s">
        <v>18</v>
      </c>
      <c r="D47" s="23" t="s">
        <v>51</v>
      </c>
      <c r="E47" s="24"/>
      <c r="F47" s="24"/>
      <c r="G47" s="20" t="n">
        <v>10000</v>
      </c>
      <c r="H47" s="20" t="n">
        <v>0</v>
      </c>
      <c r="I47" s="29" t="n">
        <f aca="false">ABS(H47/G47)</f>
        <v>0</v>
      </c>
    </row>
    <row r="48" customFormat="false" ht="63" hidden="false" customHeight="false" outlineLevel="0" collapsed="false">
      <c r="A48" s="31" t="s">
        <v>52</v>
      </c>
      <c r="B48" s="14" t="n">
        <v>992</v>
      </c>
      <c r="C48" s="15" t="s">
        <v>18</v>
      </c>
      <c r="D48" s="15" t="s">
        <v>51</v>
      </c>
      <c r="E48" s="28" t="s">
        <v>53</v>
      </c>
      <c r="F48" s="24"/>
      <c r="G48" s="16" t="n">
        <v>10000</v>
      </c>
      <c r="H48" s="16" t="n">
        <v>0</v>
      </c>
      <c r="I48" s="21" t="n">
        <f aca="false">ABS(H48/G48)</f>
        <v>0</v>
      </c>
    </row>
    <row r="49" customFormat="false" ht="81.75" hidden="false" customHeight="true" outlineLevel="0" collapsed="false">
      <c r="A49" s="31" t="s">
        <v>54</v>
      </c>
      <c r="B49" s="14" t="n">
        <v>992</v>
      </c>
      <c r="C49" s="15" t="s">
        <v>18</v>
      </c>
      <c r="D49" s="15" t="s">
        <v>51</v>
      </c>
      <c r="E49" s="28" t="s">
        <v>55</v>
      </c>
      <c r="F49" s="24"/>
      <c r="G49" s="16" t="n">
        <v>10000</v>
      </c>
      <c r="H49" s="16" t="n">
        <v>0</v>
      </c>
      <c r="I49" s="21" t="n">
        <f aca="false">ABS(H49/G49)</f>
        <v>0</v>
      </c>
    </row>
    <row r="50" customFormat="false" ht="47.25" hidden="false" customHeight="false" outlineLevel="0" collapsed="false">
      <c r="A50" s="27" t="s">
        <v>56</v>
      </c>
      <c r="B50" s="14" t="n">
        <v>992</v>
      </c>
      <c r="C50" s="15" t="s">
        <v>18</v>
      </c>
      <c r="D50" s="15" t="s">
        <v>51</v>
      </c>
      <c r="E50" s="28" t="s">
        <v>57</v>
      </c>
      <c r="F50" s="24"/>
      <c r="G50" s="16" t="n">
        <v>10000</v>
      </c>
      <c r="H50" s="16" t="n">
        <v>0</v>
      </c>
      <c r="I50" s="21" t="n">
        <f aca="false">ABS(H50/G50)</f>
        <v>0</v>
      </c>
    </row>
    <row r="51" customFormat="false" ht="31.5" hidden="false" customHeight="false" outlineLevel="0" collapsed="false">
      <c r="A51" s="27" t="s">
        <v>58</v>
      </c>
      <c r="B51" s="14" t="n">
        <v>992</v>
      </c>
      <c r="C51" s="15" t="s">
        <v>18</v>
      </c>
      <c r="D51" s="15" t="s">
        <v>51</v>
      </c>
      <c r="E51" s="28" t="s">
        <v>59</v>
      </c>
      <c r="F51" s="19"/>
      <c r="G51" s="16" t="n">
        <v>10000</v>
      </c>
      <c r="H51" s="16" t="n">
        <v>0</v>
      </c>
      <c r="I51" s="21" t="n">
        <f aca="false">ABS(H51/G51)</f>
        <v>0</v>
      </c>
    </row>
    <row r="52" customFormat="false" ht="15.75" hidden="false" customHeight="false" outlineLevel="0" collapsed="false">
      <c r="A52" s="34" t="s">
        <v>42</v>
      </c>
      <c r="B52" s="14" t="n">
        <v>992</v>
      </c>
      <c r="C52" s="15" t="s">
        <v>18</v>
      </c>
      <c r="D52" s="15" t="s">
        <v>51</v>
      </c>
      <c r="E52" s="28" t="s">
        <v>59</v>
      </c>
      <c r="F52" s="19" t="n">
        <v>800</v>
      </c>
      <c r="G52" s="16" t="n">
        <v>10000</v>
      </c>
      <c r="H52" s="16" t="n">
        <v>0</v>
      </c>
      <c r="I52" s="21" t="n">
        <f aca="false">ABS(H52/G52)</f>
        <v>0</v>
      </c>
    </row>
    <row r="53" s="25" customFormat="true" ht="31.5" hidden="false" customHeight="false" outlineLevel="0" collapsed="false">
      <c r="A53" s="30" t="s">
        <v>60</v>
      </c>
      <c r="B53" s="22" t="n">
        <v>992</v>
      </c>
      <c r="C53" s="23" t="s">
        <v>18</v>
      </c>
      <c r="D53" s="23" t="s">
        <v>61</v>
      </c>
      <c r="E53" s="23"/>
      <c r="F53" s="23"/>
      <c r="G53" s="20" t="n">
        <f aca="false">ABS(G54)</f>
        <v>286080</v>
      </c>
      <c r="H53" s="20" t="n">
        <f aca="false">ABS(H54)</f>
        <v>173720.68</v>
      </c>
      <c r="I53" s="29" t="n">
        <f aca="false">ABS(H53/G53)</f>
        <v>0.607245106263982</v>
      </c>
    </row>
    <row r="54" s="25" customFormat="true" ht="95.25" hidden="false" customHeight="true" outlineLevel="0" collapsed="false">
      <c r="A54" s="31" t="s">
        <v>32</v>
      </c>
      <c r="B54" s="14" t="n">
        <v>992</v>
      </c>
      <c r="C54" s="15" t="s">
        <v>18</v>
      </c>
      <c r="D54" s="15" t="s">
        <v>61</v>
      </c>
      <c r="E54" s="38" t="s">
        <v>33</v>
      </c>
      <c r="F54" s="15"/>
      <c r="G54" s="16" t="n">
        <f aca="false">ABS(G55)</f>
        <v>286080</v>
      </c>
      <c r="H54" s="16" t="n">
        <f aca="false">ABS(H55)</f>
        <v>173720.68</v>
      </c>
      <c r="I54" s="21" t="n">
        <f aca="false">ABS(H54/G54)</f>
        <v>0.607245106263982</v>
      </c>
    </row>
    <row r="55" customFormat="false" ht="82.5" hidden="false" customHeight="true" outlineLevel="0" collapsed="false">
      <c r="A55" s="31" t="s">
        <v>62</v>
      </c>
      <c r="B55" s="14" t="n">
        <v>992</v>
      </c>
      <c r="C55" s="15" t="s">
        <v>18</v>
      </c>
      <c r="D55" s="15" t="s">
        <v>61</v>
      </c>
      <c r="E55" s="28" t="s">
        <v>63</v>
      </c>
      <c r="F55" s="15"/>
      <c r="G55" s="16" t="n">
        <f aca="false">ABS(G56)</f>
        <v>286080</v>
      </c>
      <c r="H55" s="16" t="n">
        <f aca="false">ABS(H56)</f>
        <v>173720.68</v>
      </c>
      <c r="I55" s="21" t="n">
        <f aca="false">ABS(H55/G55)</f>
        <v>0.607245106263982</v>
      </c>
    </row>
    <row r="56" customFormat="false" ht="84.75" hidden="false" customHeight="true" outlineLevel="0" collapsed="false">
      <c r="A56" s="31" t="s">
        <v>62</v>
      </c>
      <c r="B56" s="14" t="n">
        <v>992</v>
      </c>
      <c r="C56" s="15" t="s">
        <v>18</v>
      </c>
      <c r="D56" s="15" t="s">
        <v>61</v>
      </c>
      <c r="E56" s="28" t="s">
        <v>64</v>
      </c>
      <c r="F56" s="15"/>
      <c r="G56" s="16" t="n">
        <f aca="false">ABS(G57)</f>
        <v>286080</v>
      </c>
      <c r="H56" s="16" t="n">
        <f aca="false">ABS(H57)</f>
        <v>173720.68</v>
      </c>
      <c r="I56" s="21" t="n">
        <f aca="false">ABS(H56/G56)</f>
        <v>0.607245106263982</v>
      </c>
    </row>
    <row r="57" customFormat="false" ht="31.5" hidden="false" customHeight="false" outlineLevel="0" collapsed="false">
      <c r="A57" s="39" t="s">
        <v>65</v>
      </c>
      <c r="B57" s="14" t="n">
        <v>992</v>
      </c>
      <c r="C57" s="15" t="s">
        <v>18</v>
      </c>
      <c r="D57" s="15" t="s">
        <v>61</v>
      </c>
      <c r="E57" s="28" t="s">
        <v>66</v>
      </c>
      <c r="F57" s="15"/>
      <c r="G57" s="16" t="n">
        <f aca="false">G58</f>
        <v>286080</v>
      </c>
      <c r="H57" s="16" t="n">
        <f aca="false">ABS(H58)</f>
        <v>173720.68</v>
      </c>
      <c r="I57" s="21" t="n">
        <f aca="false">ABS(H57/G57)</f>
        <v>0.607245106263982</v>
      </c>
    </row>
    <row r="58" customFormat="false" ht="47.25" hidden="false" customHeight="false" outlineLevel="0" collapsed="false">
      <c r="A58" s="34" t="s">
        <v>41</v>
      </c>
      <c r="B58" s="14" t="n">
        <v>992</v>
      </c>
      <c r="C58" s="15" t="s">
        <v>18</v>
      </c>
      <c r="D58" s="15" t="s">
        <v>61</v>
      </c>
      <c r="E58" s="28" t="s">
        <v>66</v>
      </c>
      <c r="F58" s="15" t="s">
        <v>49</v>
      </c>
      <c r="G58" s="16" t="n">
        <v>286080</v>
      </c>
      <c r="H58" s="16" t="n">
        <v>173720.68</v>
      </c>
      <c r="I58" s="32" t="n">
        <f aca="false">ABS(H58/G58)</f>
        <v>0.607245106263982</v>
      </c>
    </row>
    <row r="59" customFormat="false" ht="29.25" hidden="false" customHeight="true" outlineLevel="0" collapsed="false">
      <c r="A59" s="30" t="s">
        <v>67</v>
      </c>
      <c r="B59" s="40" t="n">
        <v>992</v>
      </c>
      <c r="C59" s="41" t="s">
        <v>31</v>
      </c>
      <c r="D59" s="41" t="s">
        <v>19</v>
      </c>
      <c r="E59" s="42"/>
      <c r="F59" s="43"/>
      <c r="G59" s="20" t="n">
        <f aca="false">G60</f>
        <v>118600</v>
      </c>
      <c r="H59" s="20" t="n">
        <f aca="false">H60</f>
        <v>118600</v>
      </c>
      <c r="I59" s="35" t="n">
        <f aca="false">ABS(H59/G59)</f>
        <v>1</v>
      </c>
    </row>
    <row r="60" customFormat="false" ht="36" hidden="false" customHeight="true" outlineLevel="0" collapsed="false">
      <c r="A60" s="44" t="s">
        <v>68</v>
      </c>
      <c r="B60" s="40" t="n">
        <v>992</v>
      </c>
      <c r="C60" s="41" t="s">
        <v>31</v>
      </c>
      <c r="D60" s="41" t="s">
        <v>69</v>
      </c>
      <c r="E60" s="42"/>
      <c r="F60" s="42"/>
      <c r="G60" s="20" t="n">
        <f aca="false">G61</f>
        <v>118600</v>
      </c>
      <c r="H60" s="20" t="n">
        <f aca="false">H61</f>
        <v>118600</v>
      </c>
      <c r="I60" s="35" t="n">
        <f aca="false">ABS(H60/G60)</f>
        <v>1</v>
      </c>
    </row>
    <row r="61" customFormat="false" ht="38.25" hidden="false" customHeight="true" outlineLevel="0" collapsed="false">
      <c r="A61" s="27" t="s">
        <v>22</v>
      </c>
      <c r="B61" s="45" t="n">
        <v>992</v>
      </c>
      <c r="C61" s="17" t="s">
        <v>31</v>
      </c>
      <c r="D61" s="17" t="s">
        <v>69</v>
      </c>
      <c r="E61" s="28" t="s">
        <v>23</v>
      </c>
      <c r="F61" s="43"/>
      <c r="G61" s="16" t="n">
        <f aca="false">G62</f>
        <v>118600</v>
      </c>
      <c r="H61" s="16" t="n">
        <f aca="false">H62</f>
        <v>118600</v>
      </c>
      <c r="I61" s="32" t="n">
        <f aca="false">ABS(H61/G61)</f>
        <v>1</v>
      </c>
    </row>
    <row r="62" customFormat="false" ht="54" hidden="false" customHeight="true" outlineLevel="0" collapsed="false">
      <c r="A62" s="27" t="s">
        <v>70</v>
      </c>
      <c r="B62" s="45" t="n">
        <v>992</v>
      </c>
      <c r="C62" s="17" t="s">
        <v>31</v>
      </c>
      <c r="D62" s="17" t="s">
        <v>69</v>
      </c>
      <c r="E62" s="28" t="s">
        <v>71</v>
      </c>
      <c r="F62" s="43"/>
      <c r="G62" s="16" t="n">
        <f aca="false">G63</f>
        <v>118600</v>
      </c>
      <c r="H62" s="16" t="n">
        <f aca="false">H63</f>
        <v>118600</v>
      </c>
      <c r="I62" s="32" t="n">
        <f aca="false">ABS(H62/G62)</f>
        <v>1</v>
      </c>
    </row>
    <row r="63" customFormat="false" ht="46.5" hidden="false" customHeight="true" outlineLevel="0" collapsed="false">
      <c r="A63" s="27" t="s">
        <v>72</v>
      </c>
      <c r="B63" s="45" t="n">
        <v>992</v>
      </c>
      <c r="C63" s="17" t="s">
        <v>31</v>
      </c>
      <c r="D63" s="17" t="s">
        <v>69</v>
      </c>
      <c r="E63" s="28" t="s">
        <v>73</v>
      </c>
      <c r="F63" s="17"/>
      <c r="G63" s="16" t="n">
        <f aca="false">G64+G65</f>
        <v>118600</v>
      </c>
      <c r="H63" s="16" t="n">
        <f aca="false">H64+H65</f>
        <v>118600</v>
      </c>
      <c r="I63" s="32" t="n">
        <f aca="false">ABS(H63/G63)</f>
        <v>1</v>
      </c>
    </row>
    <row r="64" customFormat="false" ht="97.5" hidden="false" customHeight="true" outlineLevel="0" collapsed="false">
      <c r="A64" s="34" t="s">
        <v>38</v>
      </c>
      <c r="B64" s="45" t="n">
        <v>992</v>
      </c>
      <c r="C64" s="17" t="s">
        <v>31</v>
      </c>
      <c r="D64" s="17" t="s">
        <v>69</v>
      </c>
      <c r="E64" s="28" t="s">
        <v>73</v>
      </c>
      <c r="F64" s="17" t="s">
        <v>74</v>
      </c>
      <c r="G64" s="36" t="n">
        <v>105532.72</v>
      </c>
      <c r="H64" s="36" t="n">
        <v>105532.72</v>
      </c>
      <c r="I64" s="32" t="n">
        <f aca="false">ABS(H64/G64)</f>
        <v>1</v>
      </c>
    </row>
    <row r="65" customFormat="false" ht="47.25" hidden="false" customHeight="false" outlineLevel="0" collapsed="false">
      <c r="A65" s="34" t="s">
        <v>41</v>
      </c>
      <c r="B65" s="45" t="n">
        <v>992</v>
      </c>
      <c r="C65" s="17" t="s">
        <v>31</v>
      </c>
      <c r="D65" s="17" t="s">
        <v>69</v>
      </c>
      <c r="E65" s="28" t="s">
        <v>73</v>
      </c>
      <c r="F65" s="17" t="s">
        <v>49</v>
      </c>
      <c r="G65" s="36" t="n">
        <v>13067.28</v>
      </c>
      <c r="H65" s="36" t="n">
        <v>13067.28</v>
      </c>
      <c r="I65" s="32" t="n">
        <f aca="false">ABS(H65/G65)</f>
        <v>1</v>
      </c>
    </row>
    <row r="66" customFormat="false" ht="46.5" hidden="false" customHeight="true" outlineLevel="0" collapsed="false">
      <c r="A66" s="18" t="s">
        <v>75</v>
      </c>
      <c r="B66" s="22" t="n">
        <v>992</v>
      </c>
      <c r="C66" s="23" t="s">
        <v>69</v>
      </c>
      <c r="D66" s="23" t="s">
        <v>19</v>
      </c>
      <c r="E66" s="24"/>
      <c r="F66" s="19"/>
      <c r="G66" s="20" t="n">
        <f aca="false">ABS(G67+G75+G79)</f>
        <v>173140</v>
      </c>
      <c r="H66" s="20" t="n">
        <f aca="false">ABS(H67+H75+H79)</f>
        <v>147940</v>
      </c>
      <c r="I66" s="35" t="n">
        <f aca="false">ABS(H66/G66)</f>
        <v>0.8544530437796</v>
      </c>
    </row>
    <row r="67" customFormat="false" ht="64.5" hidden="false" customHeight="true" outlineLevel="0" collapsed="false">
      <c r="A67" s="46" t="s">
        <v>76</v>
      </c>
      <c r="B67" s="47" t="n">
        <v>992</v>
      </c>
      <c r="C67" s="48" t="s">
        <v>69</v>
      </c>
      <c r="D67" s="48" t="s">
        <v>77</v>
      </c>
      <c r="E67" s="49"/>
      <c r="F67" s="24"/>
      <c r="G67" s="20" t="n">
        <f aca="false">ABS(G68)</f>
        <v>156100</v>
      </c>
      <c r="H67" s="20" t="n">
        <f aca="false">ABS(H68)</f>
        <v>136080</v>
      </c>
      <c r="I67" s="35" t="n">
        <f aca="false">ABS(H67/G67)</f>
        <v>0.871748878923767</v>
      </c>
    </row>
    <row r="68" customFormat="false" ht="63" hidden="false" customHeight="false" outlineLevel="0" collapsed="false">
      <c r="A68" s="50" t="s">
        <v>52</v>
      </c>
      <c r="B68" s="51" t="n">
        <v>992</v>
      </c>
      <c r="C68" s="38" t="s">
        <v>69</v>
      </c>
      <c r="D68" s="38" t="s">
        <v>77</v>
      </c>
      <c r="E68" s="52" t="s">
        <v>53</v>
      </c>
      <c r="F68" s="19"/>
      <c r="G68" s="16" t="n">
        <f aca="false">ABS(G69)</f>
        <v>156100</v>
      </c>
      <c r="H68" s="16" t="n">
        <f aca="false">ABS(H69)</f>
        <v>136080</v>
      </c>
      <c r="I68" s="32" t="n">
        <f aca="false">ABS(H68/G68)</f>
        <v>0.871748878923767</v>
      </c>
    </row>
    <row r="69" customFormat="false" ht="78.75" hidden="false" customHeight="false" outlineLevel="0" collapsed="false">
      <c r="A69" s="31" t="s">
        <v>54</v>
      </c>
      <c r="B69" s="14" t="n">
        <v>992</v>
      </c>
      <c r="C69" s="15" t="s">
        <v>69</v>
      </c>
      <c r="D69" s="15" t="s">
        <v>77</v>
      </c>
      <c r="E69" s="28" t="s">
        <v>55</v>
      </c>
      <c r="F69" s="19"/>
      <c r="G69" s="36" t="n">
        <f aca="false">SUM(G70)</f>
        <v>156100</v>
      </c>
      <c r="H69" s="36" t="n">
        <f aca="false">SUM(H70)</f>
        <v>136080</v>
      </c>
      <c r="I69" s="32" t="n">
        <f aca="false">ABS(H69/G69)</f>
        <v>0.871748878923767</v>
      </c>
    </row>
    <row r="70" s="54" customFormat="true" ht="114" hidden="false" customHeight="true" outlineLevel="0" collapsed="false">
      <c r="A70" s="27" t="s">
        <v>78</v>
      </c>
      <c r="B70" s="51" t="n">
        <v>992</v>
      </c>
      <c r="C70" s="38" t="s">
        <v>69</v>
      </c>
      <c r="D70" s="38" t="s">
        <v>77</v>
      </c>
      <c r="E70" s="28" t="s">
        <v>57</v>
      </c>
      <c r="F70" s="53"/>
      <c r="G70" s="36" t="n">
        <f aca="false">SUM(G71)+G73</f>
        <v>156100</v>
      </c>
      <c r="H70" s="36" t="n">
        <f aca="false">SUM(H71)</f>
        <v>136080</v>
      </c>
      <c r="I70" s="32" t="n">
        <f aca="false">ABS(H70/G70)</f>
        <v>0.871748878923767</v>
      </c>
    </row>
    <row r="71" s="54" customFormat="true" ht="63" hidden="false" customHeight="false" outlineLevel="0" collapsed="false">
      <c r="A71" s="27" t="s">
        <v>79</v>
      </c>
      <c r="B71" s="51" t="n">
        <v>992</v>
      </c>
      <c r="C71" s="38" t="s">
        <v>69</v>
      </c>
      <c r="D71" s="38" t="s">
        <v>77</v>
      </c>
      <c r="E71" s="28" t="s">
        <v>80</v>
      </c>
      <c r="F71" s="53"/>
      <c r="G71" s="36" t="n">
        <f aca="false">SUM(G72)</f>
        <v>136100</v>
      </c>
      <c r="H71" s="36" t="n">
        <f aca="false">SUM(H72)</f>
        <v>136080</v>
      </c>
      <c r="I71" s="32" t="n">
        <f aca="false">ABS(H71/G71)</f>
        <v>0.999853049228509</v>
      </c>
    </row>
    <row r="72" s="54" customFormat="true" ht="47.25" hidden="false" customHeight="false" outlineLevel="0" collapsed="false">
      <c r="A72" s="55" t="s">
        <v>41</v>
      </c>
      <c r="B72" s="51" t="n">
        <v>992</v>
      </c>
      <c r="C72" s="38" t="s">
        <v>69</v>
      </c>
      <c r="D72" s="38" t="s">
        <v>77</v>
      </c>
      <c r="E72" s="28" t="s">
        <v>80</v>
      </c>
      <c r="F72" s="53" t="n">
        <v>200</v>
      </c>
      <c r="G72" s="36" t="n">
        <v>136100</v>
      </c>
      <c r="H72" s="36" t="n">
        <v>136080</v>
      </c>
      <c r="I72" s="32" t="n">
        <f aca="false">ABS(H72/G72)</f>
        <v>0.999853049228509</v>
      </c>
    </row>
    <row r="73" s="54" customFormat="true" ht="47.25" hidden="false" customHeight="false" outlineLevel="0" collapsed="false">
      <c r="A73" s="55" t="s">
        <v>81</v>
      </c>
      <c r="B73" s="51" t="n">
        <v>992</v>
      </c>
      <c r="C73" s="38" t="s">
        <v>69</v>
      </c>
      <c r="D73" s="38" t="s">
        <v>77</v>
      </c>
      <c r="E73" s="28" t="s">
        <v>82</v>
      </c>
      <c r="F73" s="53"/>
      <c r="G73" s="36" t="n">
        <f aca="false">ABS(G74)</f>
        <v>20000</v>
      </c>
      <c r="H73" s="36" t="n">
        <f aca="false">ABS(H74)</f>
        <v>0</v>
      </c>
      <c r="I73" s="32" t="n">
        <f aca="false">ABS(H73/G73)</f>
        <v>0</v>
      </c>
    </row>
    <row r="74" s="54" customFormat="true" ht="47.25" hidden="false" customHeight="false" outlineLevel="0" collapsed="false">
      <c r="A74" s="55" t="s">
        <v>41</v>
      </c>
      <c r="B74" s="51" t="n">
        <v>992</v>
      </c>
      <c r="C74" s="38" t="s">
        <v>69</v>
      </c>
      <c r="D74" s="38" t="s">
        <v>77</v>
      </c>
      <c r="E74" s="28" t="s">
        <v>82</v>
      </c>
      <c r="F74" s="53" t="n">
        <v>200</v>
      </c>
      <c r="G74" s="36" t="n">
        <v>20000</v>
      </c>
      <c r="H74" s="36" t="n">
        <v>0</v>
      </c>
      <c r="I74" s="32" t="n">
        <f aca="false">ABS(H74/G74)</f>
        <v>0</v>
      </c>
    </row>
    <row r="75" customFormat="false" ht="47.25" hidden="false" customHeight="false" outlineLevel="0" collapsed="false">
      <c r="A75" s="31" t="s">
        <v>83</v>
      </c>
      <c r="B75" s="14" t="n">
        <v>992</v>
      </c>
      <c r="C75" s="15" t="s">
        <v>69</v>
      </c>
      <c r="D75" s="15" t="s">
        <v>77</v>
      </c>
      <c r="E75" s="28" t="s">
        <v>84</v>
      </c>
      <c r="F75" s="19"/>
      <c r="G75" s="16" t="n">
        <f aca="false">G76</f>
        <v>14040</v>
      </c>
      <c r="H75" s="16" t="n">
        <f aca="false">H76</f>
        <v>9360</v>
      </c>
      <c r="I75" s="32" t="n">
        <f aca="false">ABS(H75/G75)</f>
        <v>0.666666666666667</v>
      </c>
    </row>
    <row r="76" customFormat="false" ht="48" hidden="false" customHeight="true" outlineLevel="0" collapsed="false">
      <c r="A76" s="31" t="s">
        <v>85</v>
      </c>
      <c r="B76" s="14" t="n">
        <v>992</v>
      </c>
      <c r="C76" s="15" t="s">
        <v>69</v>
      </c>
      <c r="D76" s="15" t="s">
        <v>77</v>
      </c>
      <c r="E76" s="28" t="s">
        <v>86</v>
      </c>
      <c r="F76" s="19"/>
      <c r="G76" s="16" t="n">
        <f aca="false">G77</f>
        <v>14040</v>
      </c>
      <c r="H76" s="16" t="n">
        <f aca="false">H77</f>
        <v>9360</v>
      </c>
      <c r="I76" s="32" t="n">
        <f aca="false">ABS(H76/G76)</f>
        <v>0.666666666666667</v>
      </c>
    </row>
    <row r="77" customFormat="false" ht="31.5" hidden="false" customHeight="false" outlineLevel="0" collapsed="false">
      <c r="A77" s="31" t="s">
        <v>87</v>
      </c>
      <c r="B77" s="14" t="n">
        <v>992</v>
      </c>
      <c r="C77" s="15" t="s">
        <v>69</v>
      </c>
      <c r="D77" s="15" t="s">
        <v>77</v>
      </c>
      <c r="E77" s="28" t="s">
        <v>88</v>
      </c>
      <c r="F77" s="19"/>
      <c r="G77" s="16" t="n">
        <f aca="false">G78</f>
        <v>14040</v>
      </c>
      <c r="H77" s="16" t="n">
        <f aca="false">H78</f>
        <v>9360</v>
      </c>
      <c r="I77" s="32" t="n">
        <f aca="false">ABS(H77/G77)</f>
        <v>0.666666666666667</v>
      </c>
    </row>
    <row r="78" customFormat="false" ht="47.25" hidden="false" customHeight="false" outlineLevel="0" collapsed="false">
      <c r="A78" s="34" t="s">
        <v>41</v>
      </c>
      <c r="B78" s="14" t="n">
        <v>992</v>
      </c>
      <c r="C78" s="15" t="s">
        <v>69</v>
      </c>
      <c r="D78" s="15" t="s">
        <v>77</v>
      </c>
      <c r="E78" s="28" t="s">
        <v>88</v>
      </c>
      <c r="F78" s="15" t="s">
        <v>49</v>
      </c>
      <c r="G78" s="36" t="n">
        <v>14040</v>
      </c>
      <c r="H78" s="36" t="n">
        <v>9360</v>
      </c>
      <c r="I78" s="32" t="n">
        <f aca="false">ABS(H78/G78)</f>
        <v>0.666666666666667</v>
      </c>
    </row>
    <row r="79" customFormat="false" ht="47.25" hidden="false" customHeight="false" outlineLevel="0" collapsed="false">
      <c r="A79" s="18" t="s">
        <v>89</v>
      </c>
      <c r="B79" s="22" t="n">
        <v>992</v>
      </c>
      <c r="C79" s="23" t="s">
        <v>69</v>
      </c>
      <c r="D79" s="23" t="s">
        <v>90</v>
      </c>
      <c r="E79" s="56"/>
      <c r="F79" s="23"/>
      <c r="G79" s="57" t="n">
        <f aca="false">G80</f>
        <v>3000</v>
      </c>
      <c r="H79" s="57" t="n">
        <f aca="false">H80</f>
        <v>2500</v>
      </c>
      <c r="I79" s="32" t="n">
        <f aca="false">ABS(H79/G79)</f>
        <v>0.833333333333333</v>
      </c>
    </row>
    <row r="80" customFormat="false" ht="66.75" hidden="false" customHeight="true" outlineLevel="0" collapsed="false">
      <c r="A80" s="31" t="s">
        <v>52</v>
      </c>
      <c r="B80" s="14" t="n">
        <v>992</v>
      </c>
      <c r="C80" s="15" t="s">
        <v>69</v>
      </c>
      <c r="D80" s="15" t="s">
        <v>90</v>
      </c>
      <c r="E80" s="28" t="s">
        <v>53</v>
      </c>
      <c r="F80" s="15"/>
      <c r="G80" s="57" t="n">
        <v>3000</v>
      </c>
      <c r="H80" s="57" t="n">
        <f aca="false">ABS(H81+H86)</f>
        <v>2500</v>
      </c>
      <c r="I80" s="32" t="n">
        <f aca="false">ABS(H80/G80)</f>
        <v>0.833333333333333</v>
      </c>
    </row>
    <row r="81" customFormat="false" ht="61.5" hidden="false" customHeight="true" outlineLevel="0" collapsed="false">
      <c r="A81" s="31" t="s">
        <v>91</v>
      </c>
      <c r="B81" s="14" t="n">
        <v>992</v>
      </c>
      <c r="C81" s="15" t="s">
        <v>69</v>
      </c>
      <c r="D81" s="15" t="s">
        <v>90</v>
      </c>
      <c r="E81" s="28" t="s">
        <v>92</v>
      </c>
      <c r="F81" s="15"/>
      <c r="G81" s="36" t="n">
        <v>500</v>
      </c>
      <c r="H81" s="36" t="n">
        <v>0</v>
      </c>
      <c r="I81" s="32" t="n">
        <f aca="false">ABS(H81/G81)</f>
        <v>0</v>
      </c>
    </row>
    <row r="82" customFormat="false" ht="78.75" hidden="false" customHeight="false" outlineLevel="0" collapsed="false">
      <c r="A82" s="31" t="s">
        <v>93</v>
      </c>
      <c r="B82" s="14" t="n">
        <v>992</v>
      </c>
      <c r="C82" s="15" t="s">
        <v>69</v>
      </c>
      <c r="D82" s="15" t="s">
        <v>90</v>
      </c>
      <c r="E82" s="28" t="s">
        <v>94</v>
      </c>
      <c r="F82" s="15"/>
      <c r="G82" s="36" t="n">
        <v>500</v>
      </c>
      <c r="H82" s="36" t="n">
        <v>0</v>
      </c>
      <c r="I82" s="32" t="n">
        <f aca="false">ABS(H82/G82)</f>
        <v>0</v>
      </c>
    </row>
    <row r="83" customFormat="false" ht="67.5" hidden="false" customHeight="true" outlineLevel="0" collapsed="false">
      <c r="A83" s="27" t="s">
        <v>95</v>
      </c>
      <c r="B83" s="14" t="n">
        <v>992</v>
      </c>
      <c r="C83" s="15" t="s">
        <v>69</v>
      </c>
      <c r="D83" s="15" t="s">
        <v>90</v>
      </c>
      <c r="E83" s="28" t="s">
        <v>96</v>
      </c>
      <c r="F83" s="15"/>
      <c r="G83" s="36" t="n">
        <v>500</v>
      </c>
      <c r="H83" s="36" t="n">
        <v>0</v>
      </c>
      <c r="I83" s="32" t="n">
        <f aca="false">ABS(H83/G83)</f>
        <v>0</v>
      </c>
    </row>
    <row r="84" customFormat="false" ht="47.25" hidden="false" customHeight="false" outlineLevel="0" collapsed="false">
      <c r="A84" s="33" t="s">
        <v>41</v>
      </c>
      <c r="B84" s="14" t="n">
        <v>992</v>
      </c>
      <c r="C84" s="15" t="s">
        <v>69</v>
      </c>
      <c r="D84" s="15" t="s">
        <v>90</v>
      </c>
      <c r="E84" s="28" t="s">
        <v>96</v>
      </c>
      <c r="F84" s="15" t="s">
        <v>49</v>
      </c>
      <c r="G84" s="36" t="n">
        <v>500</v>
      </c>
      <c r="H84" s="36" t="n">
        <v>0</v>
      </c>
      <c r="I84" s="32" t="n">
        <f aca="false">ABS(H84/G84)</f>
        <v>0</v>
      </c>
    </row>
    <row r="85" customFormat="false" ht="47.25" hidden="false" customHeight="false" outlineLevel="0" collapsed="false">
      <c r="A85" s="27" t="s">
        <v>97</v>
      </c>
      <c r="B85" s="14" t="n">
        <v>992</v>
      </c>
      <c r="C85" s="15" t="s">
        <v>69</v>
      </c>
      <c r="D85" s="15" t="s">
        <v>90</v>
      </c>
      <c r="E85" s="28" t="s">
        <v>98</v>
      </c>
      <c r="F85" s="15"/>
      <c r="G85" s="36" t="n">
        <v>2500</v>
      </c>
      <c r="H85" s="36" t="n">
        <v>2500</v>
      </c>
      <c r="I85" s="32" t="n">
        <f aca="false">ABS(H85/G85)</f>
        <v>1</v>
      </c>
    </row>
    <row r="86" customFormat="false" ht="94.5" hidden="false" customHeight="false" outlineLevel="0" collapsed="false">
      <c r="A86" s="31" t="s">
        <v>99</v>
      </c>
      <c r="B86" s="14" t="n">
        <v>992</v>
      </c>
      <c r="C86" s="15" t="s">
        <v>69</v>
      </c>
      <c r="D86" s="15" t="s">
        <v>90</v>
      </c>
      <c r="E86" s="28" t="s">
        <v>100</v>
      </c>
      <c r="F86" s="15"/>
      <c r="G86" s="36" t="n">
        <v>2500</v>
      </c>
      <c r="H86" s="36" t="n">
        <v>2500</v>
      </c>
      <c r="I86" s="32" t="n">
        <f aca="false">ABS(H86/G86)</f>
        <v>1</v>
      </c>
    </row>
    <row r="87" customFormat="false" ht="31.5" hidden="false" customHeight="false" outlineLevel="0" collapsed="false">
      <c r="A87" s="27" t="s">
        <v>101</v>
      </c>
      <c r="B87" s="14" t="n">
        <v>992</v>
      </c>
      <c r="C87" s="15" t="s">
        <v>69</v>
      </c>
      <c r="D87" s="15" t="s">
        <v>90</v>
      </c>
      <c r="E87" s="28" t="s">
        <v>102</v>
      </c>
      <c r="F87" s="15"/>
      <c r="G87" s="36" t="n">
        <v>2500</v>
      </c>
      <c r="H87" s="36" t="n">
        <v>2500</v>
      </c>
      <c r="I87" s="32" t="n">
        <f aca="false">ABS(H87/G87)</f>
        <v>1</v>
      </c>
    </row>
    <row r="88" customFormat="false" ht="38.45" hidden="false" customHeight="true" outlineLevel="0" collapsed="false">
      <c r="A88" s="34" t="s">
        <v>41</v>
      </c>
      <c r="B88" s="14" t="n">
        <v>992</v>
      </c>
      <c r="C88" s="15" t="s">
        <v>69</v>
      </c>
      <c r="D88" s="15" t="s">
        <v>90</v>
      </c>
      <c r="E88" s="28" t="s">
        <v>102</v>
      </c>
      <c r="F88" s="15" t="s">
        <v>49</v>
      </c>
      <c r="G88" s="36" t="n">
        <v>2500</v>
      </c>
      <c r="H88" s="36" t="n">
        <v>2500</v>
      </c>
      <c r="I88" s="32" t="n">
        <f aca="false">ABS(H88/G88)</f>
        <v>1</v>
      </c>
    </row>
    <row r="89" customFormat="false" ht="15.75" hidden="false" customHeight="false" outlineLevel="0" collapsed="false">
      <c r="A89" s="18" t="s">
        <v>103</v>
      </c>
      <c r="B89" s="22" t="n">
        <v>992</v>
      </c>
      <c r="C89" s="23" t="s">
        <v>40</v>
      </c>
      <c r="D89" s="23" t="s">
        <v>19</v>
      </c>
      <c r="E89" s="24"/>
      <c r="F89" s="19"/>
      <c r="G89" s="57" t="n">
        <f aca="false">ABS(G90+G102+G108+G120+G126+G134)</f>
        <v>33292679.37</v>
      </c>
      <c r="H89" s="57" t="n">
        <f aca="false">ABS(H90+H102+H108+H120+H126+H134)</f>
        <v>33292178.48</v>
      </c>
      <c r="I89" s="21" t="n">
        <f aca="false">ABS(H89/G89)</f>
        <v>0.999984954950774</v>
      </c>
    </row>
    <row r="90" customFormat="false" ht="15.75" hidden="false" customHeight="false" outlineLevel="0" collapsed="false">
      <c r="A90" s="58" t="s">
        <v>104</v>
      </c>
      <c r="B90" s="59" t="n">
        <v>992</v>
      </c>
      <c r="C90" s="60" t="s">
        <v>40</v>
      </c>
      <c r="D90" s="60" t="s">
        <v>105</v>
      </c>
      <c r="E90" s="23"/>
      <c r="F90" s="23"/>
      <c r="G90" s="57" t="n">
        <v>500</v>
      </c>
      <c r="H90" s="57" t="n">
        <v>0</v>
      </c>
      <c r="I90" s="21" t="n">
        <f aca="false">ABS(H90/G90)</f>
        <v>0</v>
      </c>
    </row>
    <row r="91" customFormat="false" ht="78.75" hidden="false" customHeight="false" outlineLevel="0" collapsed="false">
      <c r="A91" s="27" t="s">
        <v>106</v>
      </c>
      <c r="B91" s="14" t="n">
        <v>992</v>
      </c>
      <c r="C91" s="15" t="s">
        <v>40</v>
      </c>
      <c r="D91" s="15" t="s">
        <v>105</v>
      </c>
      <c r="E91" s="28" t="s">
        <v>107</v>
      </c>
      <c r="F91" s="15"/>
      <c r="G91" s="36" t="n">
        <v>500</v>
      </c>
      <c r="H91" s="36" t="n">
        <v>0</v>
      </c>
      <c r="I91" s="32" t="n">
        <f aca="false">ABS(H91/G91)</f>
        <v>0</v>
      </c>
    </row>
    <row r="92" customFormat="false" ht="39" hidden="false" customHeight="true" outlineLevel="0" collapsed="false">
      <c r="A92" s="27" t="s">
        <v>108</v>
      </c>
      <c r="B92" s="14" t="n">
        <v>992</v>
      </c>
      <c r="C92" s="15" t="s">
        <v>40</v>
      </c>
      <c r="D92" s="15" t="s">
        <v>105</v>
      </c>
      <c r="E92" s="28" t="s">
        <v>109</v>
      </c>
      <c r="F92" s="15"/>
      <c r="G92" s="36" t="n">
        <v>500</v>
      </c>
      <c r="H92" s="36" t="n">
        <v>0</v>
      </c>
      <c r="I92" s="32" t="n">
        <f aca="false">ABS(H92/G92)</f>
        <v>0</v>
      </c>
    </row>
    <row r="93" customFormat="false" ht="31.5" hidden="false" customHeight="false" outlineLevel="0" collapsed="false">
      <c r="A93" s="27" t="s">
        <v>110</v>
      </c>
      <c r="B93" s="14" t="n">
        <v>992</v>
      </c>
      <c r="C93" s="15" t="s">
        <v>40</v>
      </c>
      <c r="D93" s="15" t="s">
        <v>105</v>
      </c>
      <c r="E93" s="28" t="s">
        <v>111</v>
      </c>
      <c r="F93" s="15"/>
      <c r="G93" s="36" t="n">
        <v>500</v>
      </c>
      <c r="H93" s="36" t="n">
        <v>0</v>
      </c>
      <c r="I93" s="32" t="n">
        <f aca="false">ABS(H93/G93)</f>
        <v>0</v>
      </c>
    </row>
    <row r="94" customFormat="false" ht="31.5" hidden="false" customHeight="false" outlineLevel="0" collapsed="false">
      <c r="A94" s="27" t="s">
        <v>112</v>
      </c>
      <c r="B94" s="14" t="n">
        <v>992</v>
      </c>
      <c r="C94" s="15" t="s">
        <v>40</v>
      </c>
      <c r="D94" s="15" t="s">
        <v>105</v>
      </c>
      <c r="E94" s="28" t="s">
        <v>113</v>
      </c>
      <c r="F94" s="15"/>
      <c r="G94" s="36" t="n">
        <v>500</v>
      </c>
      <c r="H94" s="36" t="n">
        <v>0</v>
      </c>
      <c r="I94" s="32" t="n">
        <f aca="false">ABS(H94/G94)</f>
        <v>0</v>
      </c>
    </row>
    <row r="95" customFormat="false" ht="51.75" hidden="false" customHeight="true" outlineLevel="0" collapsed="false">
      <c r="A95" s="34" t="s">
        <v>41</v>
      </c>
      <c r="B95" s="14" t="n">
        <v>992</v>
      </c>
      <c r="C95" s="15" t="s">
        <v>40</v>
      </c>
      <c r="D95" s="15" t="s">
        <v>105</v>
      </c>
      <c r="E95" s="28" t="s">
        <v>113</v>
      </c>
      <c r="F95" s="15" t="s">
        <v>49</v>
      </c>
      <c r="G95" s="36" t="n">
        <v>500</v>
      </c>
      <c r="H95" s="36" t="n">
        <v>0</v>
      </c>
      <c r="I95" s="32" t="n">
        <f aca="false">ABS(H95/G95)</f>
        <v>0</v>
      </c>
    </row>
    <row r="96" customFormat="false" ht="30.6" hidden="true" customHeight="true" outlineLevel="0" collapsed="false">
      <c r="A96" s="18" t="s">
        <v>114</v>
      </c>
      <c r="B96" s="22" t="n">
        <v>992</v>
      </c>
      <c r="C96" s="23" t="s">
        <v>40</v>
      </c>
      <c r="D96" s="23" t="s">
        <v>21</v>
      </c>
      <c r="E96" s="24"/>
      <c r="F96" s="24"/>
      <c r="G96" s="57"/>
      <c r="H96" s="57"/>
      <c r="I96" s="61" t="e">
        <f aca="false">ABS(H96/G96)</f>
        <v>#DIV/0!</v>
      </c>
    </row>
    <row r="97" customFormat="false" ht="82.15" hidden="true" customHeight="true" outlineLevel="0" collapsed="false">
      <c r="A97" s="27" t="s">
        <v>52</v>
      </c>
      <c r="B97" s="14" t="n">
        <v>992</v>
      </c>
      <c r="C97" s="15" t="s">
        <v>40</v>
      </c>
      <c r="D97" s="15" t="s">
        <v>21</v>
      </c>
      <c r="E97" s="28" t="s">
        <v>53</v>
      </c>
      <c r="F97" s="19"/>
      <c r="G97" s="36"/>
      <c r="H97" s="36"/>
      <c r="I97" s="61" t="e">
        <f aca="false">ABS(H97/G97)</f>
        <v>#DIV/0!</v>
      </c>
    </row>
    <row r="98" customFormat="false" ht="69.6" hidden="true" customHeight="true" outlineLevel="0" collapsed="false">
      <c r="A98" s="27" t="s">
        <v>115</v>
      </c>
      <c r="B98" s="14" t="n">
        <v>992</v>
      </c>
      <c r="C98" s="15" t="s">
        <v>40</v>
      </c>
      <c r="D98" s="15" t="s">
        <v>21</v>
      </c>
      <c r="E98" s="28" t="s">
        <v>84</v>
      </c>
      <c r="F98" s="19"/>
      <c r="G98" s="36"/>
      <c r="H98" s="36"/>
      <c r="I98" s="61" t="e">
        <f aca="false">ABS(H98/G98)</f>
        <v>#DIV/0!</v>
      </c>
    </row>
    <row r="99" customFormat="false" ht="42" hidden="true" customHeight="true" outlineLevel="0" collapsed="false">
      <c r="A99" s="27" t="s">
        <v>116</v>
      </c>
      <c r="B99" s="14" t="n">
        <v>992</v>
      </c>
      <c r="C99" s="15" t="s">
        <v>40</v>
      </c>
      <c r="D99" s="15" t="s">
        <v>21</v>
      </c>
      <c r="E99" s="28" t="s">
        <v>86</v>
      </c>
      <c r="F99" s="19"/>
      <c r="G99" s="36"/>
      <c r="H99" s="36"/>
      <c r="I99" s="61" t="e">
        <f aca="false">ABS(H99/G99)</f>
        <v>#DIV/0!</v>
      </c>
    </row>
    <row r="100" customFormat="false" ht="69.6" hidden="true" customHeight="true" outlineLevel="0" collapsed="false">
      <c r="A100" s="31" t="s">
        <v>117</v>
      </c>
      <c r="B100" s="14" t="n">
        <v>992</v>
      </c>
      <c r="C100" s="15" t="s">
        <v>40</v>
      </c>
      <c r="D100" s="15" t="s">
        <v>21</v>
      </c>
      <c r="E100" s="28" t="s">
        <v>118</v>
      </c>
      <c r="F100" s="19"/>
      <c r="G100" s="36"/>
      <c r="H100" s="36"/>
      <c r="I100" s="61" t="e">
        <f aca="false">ABS(H100/G100)</f>
        <v>#DIV/0!</v>
      </c>
    </row>
    <row r="101" customFormat="false" ht="43.9" hidden="true" customHeight="true" outlineLevel="0" collapsed="false">
      <c r="A101" s="34" t="s">
        <v>41</v>
      </c>
      <c r="B101" s="14" t="n">
        <v>992</v>
      </c>
      <c r="C101" s="15" t="s">
        <v>40</v>
      </c>
      <c r="D101" s="15" t="s">
        <v>21</v>
      </c>
      <c r="E101" s="28" t="s">
        <v>118</v>
      </c>
      <c r="F101" s="19" t="n">
        <v>200</v>
      </c>
      <c r="G101" s="36"/>
      <c r="H101" s="36"/>
      <c r="I101" s="61" t="e">
        <f aca="false">ABS(H101/G101)</f>
        <v>#DIV/0!</v>
      </c>
    </row>
    <row r="102" customFormat="false" ht="24" hidden="false" customHeight="true" outlineLevel="0" collapsed="false">
      <c r="A102" s="62" t="s">
        <v>114</v>
      </c>
      <c r="B102" s="22" t="n">
        <v>992</v>
      </c>
      <c r="C102" s="23" t="s">
        <v>40</v>
      </c>
      <c r="D102" s="23" t="s">
        <v>21</v>
      </c>
      <c r="E102" s="63"/>
      <c r="F102" s="24"/>
      <c r="G102" s="57" t="n">
        <v>1000</v>
      </c>
      <c r="H102" s="57" t="n">
        <v>1000</v>
      </c>
      <c r="I102" s="32" t="n">
        <f aca="false">ABS(H102/G102)</f>
        <v>1</v>
      </c>
    </row>
    <row r="103" customFormat="false" ht="66" hidden="false" customHeight="true" outlineLevel="0" collapsed="false">
      <c r="A103" s="64" t="s">
        <v>119</v>
      </c>
      <c r="B103" s="14" t="n">
        <v>992</v>
      </c>
      <c r="C103" s="15" t="s">
        <v>40</v>
      </c>
      <c r="D103" s="15" t="s">
        <v>21</v>
      </c>
      <c r="E103" s="28" t="s">
        <v>53</v>
      </c>
      <c r="F103" s="15"/>
      <c r="G103" s="36" t="n">
        <v>1000</v>
      </c>
      <c r="H103" s="36" t="n">
        <v>1000</v>
      </c>
      <c r="I103" s="32" t="n">
        <f aca="false">ABS(H103/G103)</f>
        <v>1</v>
      </c>
    </row>
    <row r="104" customFormat="false" ht="48" hidden="false" customHeight="true" outlineLevel="0" collapsed="false">
      <c r="A104" s="64" t="s">
        <v>115</v>
      </c>
      <c r="B104" s="14" t="n">
        <v>992</v>
      </c>
      <c r="C104" s="15" t="s">
        <v>40</v>
      </c>
      <c r="D104" s="15" t="s">
        <v>21</v>
      </c>
      <c r="E104" s="28" t="s">
        <v>55</v>
      </c>
      <c r="F104" s="15"/>
      <c r="G104" s="36" t="n">
        <v>1000</v>
      </c>
      <c r="H104" s="36" t="n">
        <v>1000</v>
      </c>
      <c r="I104" s="32" t="n">
        <f aca="false">ABS(H104/G104)</f>
        <v>1</v>
      </c>
    </row>
    <row r="105" customFormat="false" ht="36.75" hidden="false" customHeight="true" outlineLevel="0" collapsed="false">
      <c r="A105" s="64" t="s">
        <v>116</v>
      </c>
      <c r="B105" s="14" t="n">
        <v>992</v>
      </c>
      <c r="C105" s="15" t="s">
        <v>40</v>
      </c>
      <c r="D105" s="15" t="s">
        <v>21</v>
      </c>
      <c r="E105" s="28" t="s">
        <v>57</v>
      </c>
      <c r="F105" s="15"/>
      <c r="G105" s="36" t="n">
        <v>1000</v>
      </c>
      <c r="H105" s="36" t="n">
        <v>1000</v>
      </c>
      <c r="I105" s="32" t="n">
        <f aca="false">ABS(H105/G105)</f>
        <v>1</v>
      </c>
    </row>
    <row r="106" customFormat="false" ht="64.5" hidden="false" customHeight="true" outlineLevel="0" collapsed="false">
      <c r="A106" s="64" t="s">
        <v>117</v>
      </c>
      <c r="B106" s="14" t="n">
        <v>992</v>
      </c>
      <c r="C106" s="15" t="s">
        <v>40</v>
      </c>
      <c r="D106" s="15" t="s">
        <v>21</v>
      </c>
      <c r="E106" s="28" t="s">
        <v>120</v>
      </c>
      <c r="F106" s="15"/>
      <c r="G106" s="36" t="n">
        <v>1000</v>
      </c>
      <c r="H106" s="36" t="n">
        <v>1000</v>
      </c>
      <c r="I106" s="32" t="n">
        <f aca="false">ABS(H106/G106)</f>
        <v>1</v>
      </c>
    </row>
    <row r="107" customFormat="false" ht="33" hidden="false" customHeight="true" outlineLevel="0" collapsed="false">
      <c r="A107" s="34" t="s">
        <v>41</v>
      </c>
      <c r="B107" s="14" t="n">
        <v>992</v>
      </c>
      <c r="C107" s="15" t="s">
        <v>40</v>
      </c>
      <c r="D107" s="15" t="s">
        <v>21</v>
      </c>
      <c r="E107" s="28" t="s">
        <v>120</v>
      </c>
      <c r="F107" s="15" t="s">
        <v>49</v>
      </c>
      <c r="G107" s="36" t="n">
        <v>1000</v>
      </c>
      <c r="H107" s="36" t="n">
        <v>1000</v>
      </c>
      <c r="I107" s="32" t="n">
        <f aca="false">ABS(H107/G107)</f>
        <v>1</v>
      </c>
    </row>
    <row r="108" customFormat="false" ht="24" hidden="true" customHeight="true" outlineLevel="0" collapsed="false">
      <c r="A108" s="65" t="s">
        <v>121</v>
      </c>
      <c r="B108" s="22" t="n">
        <v>992</v>
      </c>
      <c r="C108" s="23" t="s">
        <v>40</v>
      </c>
      <c r="D108" s="23" t="s">
        <v>122</v>
      </c>
      <c r="E108" s="63"/>
      <c r="F108" s="23"/>
      <c r="G108" s="57"/>
      <c r="H108" s="57"/>
      <c r="I108" s="32" t="e">
        <f aca="false">ABS(H108/G108)</f>
        <v>#DIV/0!</v>
      </c>
    </row>
    <row r="109" customFormat="false" ht="67.5" hidden="true" customHeight="true" outlineLevel="0" collapsed="false">
      <c r="A109" s="64" t="s">
        <v>119</v>
      </c>
      <c r="B109" s="14" t="n">
        <v>992</v>
      </c>
      <c r="C109" s="15" t="s">
        <v>40</v>
      </c>
      <c r="D109" s="15" t="s">
        <v>122</v>
      </c>
      <c r="E109" s="28" t="s">
        <v>53</v>
      </c>
      <c r="F109" s="15"/>
      <c r="G109" s="36"/>
      <c r="H109" s="36"/>
      <c r="I109" s="21" t="e">
        <f aca="false">ABS(H109/G109)</f>
        <v>#DIV/0!</v>
      </c>
    </row>
    <row r="110" customFormat="false" ht="33" hidden="true" customHeight="true" outlineLevel="0" collapsed="false">
      <c r="A110" s="64" t="s">
        <v>123</v>
      </c>
      <c r="B110" s="14" t="n">
        <v>992</v>
      </c>
      <c r="C110" s="15" t="s">
        <v>40</v>
      </c>
      <c r="D110" s="15" t="s">
        <v>122</v>
      </c>
      <c r="E110" s="28" t="s">
        <v>55</v>
      </c>
      <c r="F110" s="15"/>
      <c r="G110" s="36"/>
      <c r="H110" s="36"/>
      <c r="I110" s="21" t="e">
        <f aca="false">ABS(H110/G110)</f>
        <v>#DIV/0!</v>
      </c>
    </row>
    <row r="111" customFormat="false" ht="33" hidden="true" customHeight="true" outlineLevel="0" collapsed="false">
      <c r="A111" s="64" t="s">
        <v>124</v>
      </c>
      <c r="B111" s="14" t="n">
        <v>992</v>
      </c>
      <c r="C111" s="15" t="s">
        <v>40</v>
      </c>
      <c r="D111" s="15" t="s">
        <v>122</v>
      </c>
      <c r="E111" s="28" t="s">
        <v>57</v>
      </c>
      <c r="F111" s="15"/>
      <c r="G111" s="36"/>
      <c r="H111" s="36"/>
      <c r="I111" s="21" t="e">
        <f aca="false">ABS(H111/G111)</f>
        <v>#DIV/0!</v>
      </c>
    </row>
    <row r="112" customFormat="false" ht="33" hidden="true" customHeight="true" outlineLevel="0" collapsed="false">
      <c r="A112" s="64" t="s">
        <v>125</v>
      </c>
      <c r="B112" s="14" t="n">
        <v>992</v>
      </c>
      <c r="C112" s="15" t="s">
        <v>40</v>
      </c>
      <c r="D112" s="15" t="s">
        <v>122</v>
      </c>
      <c r="E112" s="28" t="s">
        <v>126</v>
      </c>
      <c r="F112" s="15"/>
      <c r="G112" s="36"/>
      <c r="H112" s="36"/>
      <c r="I112" s="21" t="e">
        <f aca="false">ABS(H112/G112)</f>
        <v>#DIV/0!</v>
      </c>
    </row>
    <row r="113" customFormat="false" ht="33" hidden="true" customHeight="true" outlineLevel="0" collapsed="false">
      <c r="A113" s="66" t="s">
        <v>127</v>
      </c>
      <c r="B113" s="14" t="n">
        <v>992</v>
      </c>
      <c r="C113" s="15" t="s">
        <v>40</v>
      </c>
      <c r="D113" s="15" t="s">
        <v>122</v>
      </c>
      <c r="E113" s="28" t="s">
        <v>126</v>
      </c>
      <c r="F113" s="15" t="s">
        <v>49</v>
      </c>
      <c r="G113" s="36"/>
      <c r="H113" s="36"/>
      <c r="I113" s="21" t="e">
        <f aca="false">ABS(H113/G113)</f>
        <v>#DIV/0!</v>
      </c>
    </row>
    <row r="114" customFormat="false" ht="47.25" hidden="true" customHeight="true" outlineLevel="0" collapsed="false">
      <c r="A114" s="67" t="s">
        <v>128</v>
      </c>
      <c r="B114" s="14" t="n">
        <v>992</v>
      </c>
      <c r="C114" s="15" t="s">
        <v>40</v>
      </c>
      <c r="D114" s="15" t="s">
        <v>122</v>
      </c>
      <c r="E114" s="28" t="s">
        <v>23</v>
      </c>
      <c r="F114" s="15"/>
      <c r="G114" s="36"/>
      <c r="H114" s="36"/>
      <c r="I114" s="21" t="e">
        <f aca="false">ABS(H114/G114)</f>
        <v>#DIV/0!</v>
      </c>
    </row>
    <row r="115" customFormat="false" ht="27" hidden="true" customHeight="true" outlineLevel="0" collapsed="false">
      <c r="A115" s="64" t="s">
        <v>129</v>
      </c>
      <c r="B115" s="14" t="n">
        <v>992</v>
      </c>
      <c r="C115" s="15" t="s">
        <v>40</v>
      </c>
      <c r="D115" s="15" t="s">
        <v>122</v>
      </c>
      <c r="E115" s="28" t="s">
        <v>130</v>
      </c>
      <c r="F115" s="15"/>
      <c r="G115" s="36"/>
      <c r="H115" s="36"/>
      <c r="I115" s="21" t="e">
        <f aca="false">ABS(H115/G115)</f>
        <v>#DIV/0!</v>
      </c>
    </row>
    <row r="116" customFormat="false" ht="48.75" hidden="true" customHeight="true" outlineLevel="0" collapsed="false">
      <c r="A116" s="64" t="s">
        <v>131</v>
      </c>
      <c r="B116" s="14" t="n">
        <v>992</v>
      </c>
      <c r="C116" s="15" t="s">
        <v>40</v>
      </c>
      <c r="D116" s="15" t="s">
        <v>122</v>
      </c>
      <c r="E116" s="28" t="s">
        <v>132</v>
      </c>
      <c r="F116" s="15"/>
      <c r="G116" s="36"/>
      <c r="H116" s="36"/>
      <c r="I116" s="21" t="e">
        <f aca="false">ABS(H116/G116)</f>
        <v>#DIV/0!</v>
      </c>
    </row>
    <row r="117" customFormat="false" ht="33" hidden="true" customHeight="true" outlineLevel="0" collapsed="false">
      <c r="A117" s="64" t="s">
        <v>127</v>
      </c>
      <c r="B117" s="14" t="n">
        <v>992</v>
      </c>
      <c r="C117" s="15" t="s">
        <v>40</v>
      </c>
      <c r="D117" s="15" t="s">
        <v>122</v>
      </c>
      <c r="E117" s="28" t="s">
        <v>132</v>
      </c>
      <c r="F117" s="15" t="s">
        <v>49</v>
      </c>
      <c r="G117" s="36"/>
      <c r="H117" s="36"/>
      <c r="I117" s="21" t="e">
        <f aca="false">ABS(H117/G117)</f>
        <v>#DIV/0!</v>
      </c>
    </row>
    <row r="118" customFormat="false" ht="33" hidden="true" customHeight="true" outlineLevel="0" collapsed="false">
      <c r="A118" s="64" t="s">
        <v>133</v>
      </c>
      <c r="B118" s="14" t="n">
        <v>992</v>
      </c>
      <c r="C118" s="15" t="s">
        <v>40</v>
      </c>
      <c r="D118" s="15" t="s">
        <v>122</v>
      </c>
      <c r="E118" s="28" t="s">
        <v>134</v>
      </c>
      <c r="F118" s="15"/>
      <c r="G118" s="36"/>
      <c r="H118" s="36"/>
      <c r="I118" s="21" t="e">
        <f aca="false">ABS(H118/G118)</f>
        <v>#DIV/0!</v>
      </c>
    </row>
    <row r="119" customFormat="false" ht="33" hidden="true" customHeight="true" outlineLevel="0" collapsed="false">
      <c r="A119" s="64" t="s">
        <v>127</v>
      </c>
      <c r="B119" s="14" t="n">
        <v>992</v>
      </c>
      <c r="C119" s="15" t="s">
        <v>40</v>
      </c>
      <c r="D119" s="15" t="s">
        <v>122</v>
      </c>
      <c r="E119" s="28" t="s">
        <v>134</v>
      </c>
      <c r="F119" s="15" t="s">
        <v>49</v>
      </c>
      <c r="G119" s="36"/>
      <c r="H119" s="36"/>
      <c r="I119" s="21" t="e">
        <f aca="false">ABS(H119/G119)</f>
        <v>#DIV/0!</v>
      </c>
    </row>
    <row r="120" customFormat="false" ht="15.75" hidden="false" customHeight="false" outlineLevel="0" collapsed="false">
      <c r="A120" s="46" t="s">
        <v>135</v>
      </c>
      <c r="B120" s="47" t="n">
        <v>992</v>
      </c>
      <c r="C120" s="48" t="s">
        <v>40</v>
      </c>
      <c r="D120" s="48" t="s">
        <v>136</v>
      </c>
      <c r="E120" s="49"/>
      <c r="F120" s="49"/>
      <c r="G120" s="57" t="n">
        <v>1000</v>
      </c>
      <c r="H120" s="57" t="n">
        <v>1000</v>
      </c>
      <c r="I120" s="21" t="n">
        <f aca="false">ABS(H120/G120)</f>
        <v>1</v>
      </c>
    </row>
    <row r="121" customFormat="false" ht="61.9" hidden="false" customHeight="true" outlineLevel="0" collapsed="false">
      <c r="A121" s="27" t="s">
        <v>52</v>
      </c>
      <c r="B121" s="51" t="n">
        <v>992</v>
      </c>
      <c r="C121" s="38" t="s">
        <v>40</v>
      </c>
      <c r="D121" s="38" t="s">
        <v>136</v>
      </c>
      <c r="E121" s="28" t="s">
        <v>137</v>
      </c>
      <c r="F121" s="53"/>
      <c r="G121" s="36" t="n">
        <v>1000</v>
      </c>
      <c r="H121" s="36" t="n">
        <v>1000</v>
      </c>
      <c r="I121" s="32" t="n">
        <f aca="false">ABS(H121/G121)</f>
        <v>1</v>
      </c>
    </row>
    <row r="122" customFormat="false" ht="34.9" hidden="true" customHeight="true" outlineLevel="0" collapsed="false">
      <c r="A122" s="31"/>
      <c r="B122" s="51" t="n">
        <v>992</v>
      </c>
      <c r="C122" s="38" t="s">
        <v>40</v>
      </c>
      <c r="D122" s="38" t="s">
        <v>136</v>
      </c>
      <c r="E122" s="28" t="s">
        <v>138</v>
      </c>
      <c r="F122" s="53"/>
      <c r="G122" s="36"/>
      <c r="H122" s="36"/>
      <c r="I122" s="32" t="e">
        <f aca="false">ABS(H122/G122)</f>
        <v>#DIV/0!</v>
      </c>
    </row>
    <row r="123" customFormat="false" ht="31.5" hidden="false" customHeight="false" outlineLevel="0" collapsed="false">
      <c r="A123" s="31" t="s">
        <v>139</v>
      </c>
      <c r="B123" s="51" t="n">
        <v>992</v>
      </c>
      <c r="C123" s="38" t="s">
        <v>40</v>
      </c>
      <c r="D123" s="38" t="s">
        <v>136</v>
      </c>
      <c r="E123" s="28" t="s">
        <v>140</v>
      </c>
      <c r="F123" s="53"/>
      <c r="G123" s="36" t="n">
        <v>1000</v>
      </c>
      <c r="H123" s="36" t="n">
        <v>1000</v>
      </c>
      <c r="I123" s="32" t="n">
        <f aca="false">ABS(H123/G123)</f>
        <v>1</v>
      </c>
    </row>
    <row r="124" customFormat="false" ht="31.5" hidden="false" customHeight="false" outlineLevel="0" collapsed="false">
      <c r="A124" s="31" t="s">
        <v>141</v>
      </c>
      <c r="B124" s="51" t="n">
        <v>992</v>
      </c>
      <c r="C124" s="38" t="s">
        <v>40</v>
      </c>
      <c r="D124" s="38" t="s">
        <v>136</v>
      </c>
      <c r="E124" s="28" t="s">
        <v>142</v>
      </c>
      <c r="F124" s="53"/>
      <c r="G124" s="36" t="n">
        <v>1000</v>
      </c>
      <c r="H124" s="36" t="n">
        <v>1000</v>
      </c>
      <c r="I124" s="32" t="n">
        <f aca="false">ABS(H124/G124)</f>
        <v>1</v>
      </c>
    </row>
    <row r="125" s="25" customFormat="true" ht="47.25" hidden="false" customHeight="false" outlineLevel="0" collapsed="false">
      <c r="A125" s="55" t="s">
        <v>41</v>
      </c>
      <c r="B125" s="51" t="n">
        <v>992</v>
      </c>
      <c r="C125" s="38" t="s">
        <v>40</v>
      </c>
      <c r="D125" s="38" t="s">
        <v>136</v>
      </c>
      <c r="E125" s="28" t="s">
        <v>143</v>
      </c>
      <c r="F125" s="53" t="n">
        <v>200</v>
      </c>
      <c r="G125" s="36" t="n">
        <v>1000</v>
      </c>
      <c r="H125" s="36" t="n">
        <v>1000</v>
      </c>
      <c r="I125" s="32" t="n">
        <f aca="false">ABS(H125/G125)</f>
        <v>1</v>
      </c>
    </row>
    <row r="126" customFormat="false" ht="28.5" hidden="false" customHeight="true" outlineLevel="0" collapsed="false">
      <c r="A126" s="30" t="s">
        <v>144</v>
      </c>
      <c r="B126" s="22" t="n">
        <v>992</v>
      </c>
      <c r="C126" s="23" t="s">
        <v>40</v>
      </c>
      <c r="D126" s="23" t="s">
        <v>145</v>
      </c>
      <c r="E126" s="56"/>
      <c r="F126" s="23"/>
      <c r="G126" s="57" t="n">
        <f aca="false">ABS(G127)</f>
        <v>33288679.37</v>
      </c>
      <c r="H126" s="57" t="n">
        <f aca="false">ABS(H127)</f>
        <v>33288678.48</v>
      </c>
      <c r="I126" s="32" t="n">
        <f aca="false">ABS(H126/G126)</f>
        <v>0.999999973264184</v>
      </c>
    </row>
    <row r="127" customFormat="false" ht="51" hidden="false" customHeight="true" outlineLevel="0" collapsed="false">
      <c r="A127" s="31" t="s">
        <v>146</v>
      </c>
      <c r="B127" s="14" t="n">
        <v>992</v>
      </c>
      <c r="C127" s="15" t="s">
        <v>40</v>
      </c>
      <c r="D127" s="15" t="s">
        <v>145</v>
      </c>
      <c r="E127" s="28" t="s">
        <v>137</v>
      </c>
      <c r="F127" s="15"/>
      <c r="G127" s="36" t="n">
        <f aca="false">ABS(G128)</f>
        <v>33288679.37</v>
      </c>
      <c r="H127" s="36" t="n">
        <f aca="false">ABS(H128)</f>
        <v>33288678.48</v>
      </c>
      <c r="I127" s="32" t="n">
        <f aca="false">ABS(H127/G127)</f>
        <v>0.999999973264184</v>
      </c>
    </row>
    <row r="128" customFormat="false" ht="46.9" hidden="false" customHeight="true" outlineLevel="0" collapsed="false">
      <c r="A128" s="31" t="s">
        <v>147</v>
      </c>
      <c r="B128" s="14" t="n">
        <v>992</v>
      </c>
      <c r="C128" s="15" t="s">
        <v>40</v>
      </c>
      <c r="D128" s="15" t="s">
        <v>145</v>
      </c>
      <c r="E128" s="28" t="s">
        <v>148</v>
      </c>
      <c r="F128" s="15"/>
      <c r="G128" s="36" t="n">
        <f aca="false">ABS(G129)</f>
        <v>33288679.37</v>
      </c>
      <c r="H128" s="36" t="n">
        <f aca="false">ABS(H129)</f>
        <v>33288678.48</v>
      </c>
      <c r="I128" s="32" t="n">
        <f aca="false">ABS(H128/G128)</f>
        <v>0.999999973264184</v>
      </c>
    </row>
    <row r="129" customFormat="false" ht="61.9" hidden="false" customHeight="true" outlineLevel="0" collapsed="false">
      <c r="A129" s="68" t="s">
        <v>149</v>
      </c>
      <c r="B129" s="14" t="n">
        <v>992</v>
      </c>
      <c r="C129" s="15" t="s">
        <v>40</v>
      </c>
      <c r="D129" s="15" t="s">
        <v>145</v>
      </c>
      <c r="E129" s="28" t="s">
        <v>150</v>
      </c>
      <c r="F129" s="15"/>
      <c r="G129" s="36" t="n">
        <f aca="false">ABS(G130)+G133</f>
        <v>33288679.37</v>
      </c>
      <c r="H129" s="36" t="n">
        <f aca="false">ABS(H130)+H133</f>
        <v>33288678.48</v>
      </c>
      <c r="I129" s="32" t="n">
        <f aca="false">ABS(H129/G129)</f>
        <v>0.999999973264184</v>
      </c>
    </row>
    <row r="130" customFormat="false" ht="48.6" hidden="false" customHeight="true" outlineLevel="0" collapsed="false">
      <c r="A130" s="31" t="s">
        <v>151</v>
      </c>
      <c r="B130" s="14" t="n">
        <v>992</v>
      </c>
      <c r="C130" s="15" t="s">
        <v>40</v>
      </c>
      <c r="D130" s="15" t="s">
        <v>145</v>
      </c>
      <c r="E130" s="28" t="s">
        <v>152</v>
      </c>
      <c r="F130" s="15"/>
      <c r="G130" s="36" t="n">
        <f aca="false">SUM(G131)</f>
        <v>2739605.73</v>
      </c>
      <c r="H130" s="36" t="n">
        <f aca="false">SUM(H131)</f>
        <v>2739604.84</v>
      </c>
      <c r="I130" s="32" t="n">
        <f aca="false">ABS(H130/G130)</f>
        <v>0.999999675135736</v>
      </c>
    </row>
    <row r="131" customFormat="false" ht="38.45" hidden="false" customHeight="true" outlineLevel="0" collapsed="false">
      <c r="A131" s="34" t="str">
        <f aca="false">$A$39</f>
        <v>Закупка товаров, работ и услуг для государственных (муниципальных) нужд</v>
      </c>
      <c r="B131" s="14" t="n">
        <v>992</v>
      </c>
      <c r="C131" s="15" t="s">
        <v>40</v>
      </c>
      <c r="D131" s="15" t="s">
        <v>145</v>
      </c>
      <c r="E131" s="28" t="s">
        <v>152</v>
      </c>
      <c r="F131" s="15" t="s">
        <v>49</v>
      </c>
      <c r="G131" s="36" t="n">
        <v>2739605.73</v>
      </c>
      <c r="H131" s="36" t="n">
        <v>2739604.84</v>
      </c>
      <c r="I131" s="32" t="n">
        <f aca="false">ABS(H131/G131)</f>
        <v>0.999999675135736</v>
      </c>
    </row>
    <row r="132" customFormat="false" ht="47.25" hidden="false" customHeight="false" outlineLevel="0" collapsed="false">
      <c r="A132" s="55" t="s">
        <v>153</v>
      </c>
      <c r="B132" s="14" t="n">
        <v>992</v>
      </c>
      <c r="C132" s="15" t="s">
        <v>40</v>
      </c>
      <c r="D132" s="15" t="s">
        <v>145</v>
      </c>
      <c r="E132" s="28" t="s">
        <v>154</v>
      </c>
      <c r="F132" s="15"/>
      <c r="G132" s="36" t="n">
        <f aca="false">ABS(G133)</f>
        <v>30549073.64</v>
      </c>
      <c r="H132" s="36" t="n">
        <f aca="false">ABS(H133)</f>
        <v>30549073.64</v>
      </c>
      <c r="I132" s="32" t="n">
        <f aca="false">ABS(H132/G132)</f>
        <v>1</v>
      </c>
    </row>
    <row r="133" customFormat="false" ht="38.45" hidden="false" customHeight="true" outlineLevel="0" collapsed="false">
      <c r="A133" s="69" t="s">
        <v>41</v>
      </c>
      <c r="B133" s="14" t="n">
        <v>992</v>
      </c>
      <c r="C133" s="15" t="s">
        <v>40</v>
      </c>
      <c r="D133" s="15" t="s">
        <v>145</v>
      </c>
      <c r="E133" s="28" t="s">
        <v>154</v>
      </c>
      <c r="F133" s="15" t="s">
        <v>49</v>
      </c>
      <c r="G133" s="36" t="n">
        <v>30549073.64</v>
      </c>
      <c r="H133" s="36" t="n">
        <v>30549073.64</v>
      </c>
      <c r="I133" s="32" t="n">
        <f aca="false">ABS(H133/G133)</f>
        <v>1</v>
      </c>
    </row>
    <row r="134" customFormat="false" ht="32.25" hidden="false" customHeight="true" outlineLevel="0" collapsed="false">
      <c r="A134" s="18" t="s">
        <v>155</v>
      </c>
      <c r="B134" s="22" t="n">
        <v>992</v>
      </c>
      <c r="C134" s="23" t="s">
        <v>40</v>
      </c>
      <c r="D134" s="23" t="s">
        <v>156</v>
      </c>
      <c r="E134" s="24"/>
      <c r="F134" s="24"/>
      <c r="G134" s="57" t="n">
        <f aca="false">ABS(G135+G140)</f>
        <v>1500</v>
      </c>
      <c r="H134" s="57" t="n">
        <f aca="false">ABS(H135+H140)</f>
        <v>1500</v>
      </c>
      <c r="I134" s="32" t="n">
        <f aca="false">ABS(H134/G134)</f>
        <v>1</v>
      </c>
    </row>
    <row r="135" customFormat="false" ht="46.5" hidden="false" customHeight="true" outlineLevel="0" collapsed="false">
      <c r="A135" s="31" t="s">
        <v>157</v>
      </c>
      <c r="B135" s="14" t="n">
        <v>992</v>
      </c>
      <c r="C135" s="15" t="s">
        <v>40</v>
      </c>
      <c r="D135" s="15" t="s">
        <v>156</v>
      </c>
      <c r="E135" s="28" t="s">
        <v>158</v>
      </c>
      <c r="F135" s="19"/>
      <c r="G135" s="36" t="n">
        <v>500</v>
      </c>
      <c r="H135" s="36" t="n">
        <v>500</v>
      </c>
      <c r="I135" s="32" t="n">
        <f aca="false">ABS(H135/G135)</f>
        <v>1</v>
      </c>
    </row>
    <row r="136" customFormat="false" ht="59.25" hidden="false" customHeight="true" outlineLevel="0" collapsed="false">
      <c r="A136" s="13" t="s">
        <v>159</v>
      </c>
      <c r="B136" s="14" t="n">
        <v>992</v>
      </c>
      <c r="C136" s="15" t="s">
        <v>40</v>
      </c>
      <c r="D136" s="15" t="s">
        <v>156</v>
      </c>
      <c r="E136" s="28" t="s">
        <v>160</v>
      </c>
      <c r="F136" s="19"/>
      <c r="G136" s="36" t="n">
        <v>500</v>
      </c>
      <c r="H136" s="36" t="n">
        <v>500</v>
      </c>
      <c r="I136" s="32" t="n">
        <f aca="false">ABS(H136/G136)</f>
        <v>1</v>
      </c>
    </row>
    <row r="137" customFormat="false" ht="40.15" hidden="false" customHeight="true" outlineLevel="0" collapsed="false">
      <c r="A137" s="13" t="s">
        <v>161</v>
      </c>
      <c r="B137" s="14" t="n">
        <v>992</v>
      </c>
      <c r="C137" s="15" t="s">
        <v>40</v>
      </c>
      <c r="D137" s="15" t="s">
        <v>156</v>
      </c>
      <c r="E137" s="28" t="s">
        <v>162</v>
      </c>
      <c r="F137" s="19"/>
      <c r="G137" s="36" t="n">
        <v>500</v>
      </c>
      <c r="H137" s="36" t="n">
        <v>500</v>
      </c>
      <c r="I137" s="32" t="n">
        <f aca="false">ABS(H137/G137)</f>
        <v>1</v>
      </c>
    </row>
    <row r="138" customFormat="false" ht="36.75" hidden="false" customHeight="true" outlineLevel="0" collapsed="false">
      <c r="A138" s="70" t="str">
        <f aca="false">$A$72</f>
        <v>Закупка товаров, работ и услуг для государственных (муниципальных) нужд</v>
      </c>
      <c r="B138" s="14" t="n">
        <v>992</v>
      </c>
      <c r="C138" s="15" t="s">
        <v>40</v>
      </c>
      <c r="D138" s="15" t="s">
        <v>156</v>
      </c>
      <c r="E138" s="28" t="s">
        <v>162</v>
      </c>
      <c r="F138" s="19" t="n">
        <v>200</v>
      </c>
      <c r="G138" s="36" t="n">
        <v>500</v>
      </c>
      <c r="H138" s="36" t="n">
        <v>500</v>
      </c>
      <c r="I138" s="32" t="n">
        <f aca="false">ABS(H138/G138)</f>
        <v>1</v>
      </c>
    </row>
    <row r="139" customFormat="false" ht="78.75" hidden="true" customHeight="false" outlineLevel="0" collapsed="false">
      <c r="A139" s="71" t="s">
        <v>163</v>
      </c>
      <c r="B139" s="72" t="n">
        <v>992</v>
      </c>
      <c r="C139" s="73" t="s">
        <v>40</v>
      </c>
      <c r="D139" s="73" t="s">
        <v>156</v>
      </c>
      <c r="E139" s="74" t="s">
        <v>137</v>
      </c>
      <c r="F139" s="75"/>
      <c r="G139" s="76"/>
      <c r="H139" s="76"/>
      <c r="I139" s="61" t="e">
        <f aca="false">ABS(H139/G139)</f>
        <v>#DIV/0!</v>
      </c>
    </row>
    <row r="140" customFormat="false" ht="94.5" hidden="false" customHeight="false" outlineLevel="0" collapsed="false">
      <c r="A140" s="39" t="s">
        <v>164</v>
      </c>
      <c r="B140" s="14" t="n">
        <v>992</v>
      </c>
      <c r="C140" s="15" t="s">
        <v>40</v>
      </c>
      <c r="D140" s="15" t="s">
        <v>156</v>
      </c>
      <c r="E140" s="28" t="s">
        <v>137</v>
      </c>
      <c r="F140" s="42"/>
      <c r="G140" s="36" t="n">
        <v>1000</v>
      </c>
      <c r="H140" s="36" t="n">
        <v>1000</v>
      </c>
      <c r="I140" s="32" t="n">
        <f aca="false">ABS(H140/G140)</f>
        <v>1</v>
      </c>
    </row>
    <row r="141" customFormat="false" ht="63" hidden="false" customHeight="false" outlineLevel="0" collapsed="false">
      <c r="A141" s="39" t="s">
        <v>165</v>
      </c>
      <c r="B141" s="14" t="n">
        <v>992</v>
      </c>
      <c r="C141" s="15" t="s">
        <v>40</v>
      </c>
      <c r="D141" s="15" t="s">
        <v>156</v>
      </c>
      <c r="E141" s="28" t="s">
        <v>166</v>
      </c>
      <c r="F141" s="42"/>
      <c r="G141" s="36" t="n">
        <v>1000</v>
      </c>
      <c r="H141" s="36" t="n">
        <v>1000</v>
      </c>
      <c r="I141" s="32" t="n">
        <f aca="false">ABS(H141/G141)</f>
        <v>1</v>
      </c>
    </row>
    <row r="142" customFormat="false" ht="31.5" hidden="false" customHeight="false" outlineLevel="0" collapsed="false">
      <c r="A142" s="39" t="s">
        <v>167</v>
      </c>
      <c r="B142" s="14" t="n">
        <v>992</v>
      </c>
      <c r="C142" s="15" t="s">
        <v>40</v>
      </c>
      <c r="D142" s="15" t="s">
        <v>156</v>
      </c>
      <c r="E142" s="28" t="s">
        <v>168</v>
      </c>
      <c r="F142" s="42"/>
      <c r="G142" s="36" t="n">
        <v>1000</v>
      </c>
      <c r="H142" s="36" t="n">
        <v>1000</v>
      </c>
      <c r="I142" s="32" t="n">
        <f aca="false">ABS(H142/G142)</f>
        <v>1</v>
      </c>
    </row>
    <row r="143" customFormat="false" ht="47.25" hidden="false" customHeight="false" outlineLevel="0" collapsed="false">
      <c r="A143" s="70" t="str">
        <f aca="false">$A$72</f>
        <v>Закупка товаров, работ и услуг для государственных (муниципальных) нужд</v>
      </c>
      <c r="B143" s="14" t="n">
        <v>992</v>
      </c>
      <c r="C143" s="15" t="s">
        <v>40</v>
      </c>
      <c r="D143" s="15" t="s">
        <v>156</v>
      </c>
      <c r="E143" s="28" t="s">
        <v>168</v>
      </c>
      <c r="F143" s="19" t="n">
        <v>200</v>
      </c>
      <c r="G143" s="36" t="n">
        <v>1000</v>
      </c>
      <c r="H143" s="36" t="n">
        <v>1000</v>
      </c>
      <c r="I143" s="32" t="n">
        <f aca="false">ABS(H143/G143)</f>
        <v>1</v>
      </c>
    </row>
    <row r="144" s="25" customFormat="true" ht="15.75" hidden="false" customHeight="false" outlineLevel="0" collapsed="false">
      <c r="A144" s="18" t="s">
        <v>169</v>
      </c>
      <c r="B144" s="22" t="n">
        <v>992</v>
      </c>
      <c r="C144" s="23" t="s">
        <v>105</v>
      </c>
      <c r="D144" s="23" t="s">
        <v>19</v>
      </c>
      <c r="E144" s="77"/>
      <c r="F144" s="19"/>
      <c r="G144" s="20" t="n">
        <f aca="false">ABS(G151+G161+G178)</f>
        <v>1664368.85</v>
      </c>
      <c r="H144" s="20" t="n">
        <f aca="false">ABS(H151+H161+H178)</f>
        <v>1517390.56</v>
      </c>
      <c r="I144" s="21" t="n">
        <f aca="false">ABS(H144/G144)</f>
        <v>0.911691275644819</v>
      </c>
    </row>
    <row r="145" customFormat="false" ht="22.9" hidden="true" customHeight="true" outlineLevel="0" collapsed="false">
      <c r="A145" s="78" t="s">
        <v>170</v>
      </c>
      <c r="B145" s="72" t="n">
        <v>992</v>
      </c>
      <c r="C145" s="73" t="s">
        <v>105</v>
      </c>
      <c r="D145" s="73" t="s">
        <v>18</v>
      </c>
      <c r="E145" s="79"/>
      <c r="F145" s="75"/>
      <c r="G145" s="20"/>
      <c r="H145" s="20"/>
      <c r="I145" s="61" t="e">
        <f aca="false">ABS(H145/G145)</f>
        <v>#DIV/0!</v>
      </c>
    </row>
    <row r="146" customFormat="false" ht="78.6" hidden="true" customHeight="true" outlineLevel="0" collapsed="false">
      <c r="A146" s="71" t="s">
        <v>163</v>
      </c>
      <c r="B146" s="80" t="n">
        <v>992</v>
      </c>
      <c r="C146" s="81" t="s">
        <v>105</v>
      </c>
      <c r="D146" s="81" t="s">
        <v>18</v>
      </c>
      <c r="E146" s="74" t="s">
        <v>137</v>
      </c>
      <c r="F146" s="82"/>
      <c r="G146" s="16"/>
      <c r="H146" s="16"/>
      <c r="I146" s="61" t="e">
        <f aca="false">ABS(H146/G146)</f>
        <v>#DIV/0!</v>
      </c>
    </row>
    <row r="147" customFormat="false" ht="48.6" hidden="true" customHeight="true" outlineLevel="0" collapsed="false">
      <c r="A147" s="83" t="s">
        <v>171</v>
      </c>
      <c r="B147" s="80" t="n">
        <v>992</v>
      </c>
      <c r="C147" s="81" t="s">
        <v>105</v>
      </c>
      <c r="D147" s="81" t="s">
        <v>18</v>
      </c>
      <c r="E147" s="74" t="s">
        <v>172</v>
      </c>
      <c r="F147" s="82"/>
      <c r="G147" s="16"/>
      <c r="H147" s="16"/>
      <c r="I147" s="61" t="e">
        <f aca="false">ABS(H147/G147)</f>
        <v>#DIV/0!</v>
      </c>
    </row>
    <row r="148" customFormat="false" ht="132" hidden="true" customHeight="true" outlineLevel="0" collapsed="false">
      <c r="A148" s="83" t="s">
        <v>173</v>
      </c>
      <c r="B148" s="80" t="n">
        <v>992</v>
      </c>
      <c r="C148" s="81" t="s">
        <v>105</v>
      </c>
      <c r="D148" s="81" t="s">
        <v>18</v>
      </c>
      <c r="E148" s="84" t="s">
        <v>174</v>
      </c>
      <c r="F148" s="82"/>
      <c r="G148" s="16"/>
      <c r="H148" s="16"/>
      <c r="I148" s="61" t="e">
        <f aca="false">ABS(H148/G148)</f>
        <v>#DIV/0!</v>
      </c>
    </row>
    <row r="149" s="25" customFormat="true" ht="31.5" hidden="true" customHeight="false" outlineLevel="0" collapsed="false">
      <c r="A149" s="83" t="s">
        <v>175</v>
      </c>
      <c r="B149" s="80" t="n">
        <v>992</v>
      </c>
      <c r="C149" s="81" t="s">
        <v>105</v>
      </c>
      <c r="D149" s="81" t="s">
        <v>18</v>
      </c>
      <c r="E149" s="74" t="s">
        <v>176</v>
      </c>
      <c r="F149" s="82"/>
      <c r="G149" s="16"/>
      <c r="H149" s="16"/>
      <c r="I149" s="61" t="e">
        <f aca="false">ABS(H149/G149)</f>
        <v>#DIV/0!</v>
      </c>
    </row>
    <row r="150" s="25" customFormat="true" ht="48.6" hidden="true" customHeight="true" outlineLevel="0" collapsed="false">
      <c r="A150" s="85" t="e">
        <f aca="false">#REF!</f>
        <v>#REF!</v>
      </c>
      <c r="B150" s="80" t="n">
        <v>992</v>
      </c>
      <c r="C150" s="81" t="s">
        <v>105</v>
      </c>
      <c r="D150" s="81" t="s">
        <v>18</v>
      </c>
      <c r="E150" s="74" t="s">
        <v>176</v>
      </c>
      <c r="F150" s="82" t="n">
        <v>200</v>
      </c>
      <c r="G150" s="16"/>
      <c r="H150" s="16"/>
      <c r="I150" s="61" t="e">
        <f aca="false">ABS(H150/G150)</f>
        <v>#DIV/0!</v>
      </c>
    </row>
    <row r="151" customFormat="false" ht="15.75" hidden="false" customHeight="false" outlineLevel="0" collapsed="false">
      <c r="A151" s="18" t="s">
        <v>177</v>
      </c>
      <c r="B151" s="22" t="n">
        <v>992</v>
      </c>
      <c r="C151" s="23" t="s">
        <v>105</v>
      </c>
      <c r="D151" s="23" t="s">
        <v>31</v>
      </c>
      <c r="E151" s="56"/>
      <c r="F151" s="23"/>
      <c r="G151" s="16" t="n">
        <f aca="false">G152</f>
        <v>215338.2</v>
      </c>
      <c r="H151" s="16" t="n">
        <f aca="false">H152</f>
        <v>210000</v>
      </c>
      <c r="I151" s="21" t="n">
        <f aca="false">ABS(H151/G151)</f>
        <v>0.975210157789003</v>
      </c>
    </row>
    <row r="152" customFormat="false" ht="69.6" hidden="false" customHeight="true" outlineLevel="0" collapsed="false">
      <c r="A152" s="27" t="s">
        <v>163</v>
      </c>
      <c r="B152" s="14" t="n">
        <v>992</v>
      </c>
      <c r="C152" s="15" t="s">
        <v>105</v>
      </c>
      <c r="D152" s="15" t="s">
        <v>31</v>
      </c>
      <c r="E152" s="28" t="s">
        <v>137</v>
      </c>
      <c r="F152" s="15"/>
      <c r="G152" s="16" t="n">
        <f aca="false">G153</f>
        <v>215338.2</v>
      </c>
      <c r="H152" s="16" t="n">
        <f aca="false">H153</f>
        <v>210000</v>
      </c>
      <c r="I152" s="21" t="n">
        <f aca="false">ABS(H152/G152)</f>
        <v>0.975210157789003</v>
      </c>
    </row>
    <row r="153" customFormat="false" ht="31.5" hidden="false" customHeight="false" outlineLevel="0" collapsed="false">
      <c r="A153" s="27" t="s">
        <v>178</v>
      </c>
      <c r="B153" s="14" t="n">
        <v>992</v>
      </c>
      <c r="C153" s="15" t="s">
        <v>105</v>
      </c>
      <c r="D153" s="15" t="s">
        <v>31</v>
      </c>
      <c r="E153" s="28" t="s">
        <v>179</v>
      </c>
      <c r="F153" s="15"/>
      <c r="G153" s="16" t="n">
        <f aca="false">ABS(G154+G158)</f>
        <v>215338.2</v>
      </c>
      <c r="H153" s="16" t="n">
        <f aca="false">ABS(H154+H158)</f>
        <v>210000</v>
      </c>
      <c r="I153" s="21" t="n">
        <f aca="false">ABS(H153/G153)</f>
        <v>0.975210157789003</v>
      </c>
    </row>
    <row r="154" customFormat="false" ht="81" hidden="false" customHeight="true" outlineLevel="0" collapsed="false">
      <c r="A154" s="27" t="s">
        <v>180</v>
      </c>
      <c r="B154" s="14" t="n">
        <v>992</v>
      </c>
      <c r="C154" s="15" t="s">
        <v>105</v>
      </c>
      <c r="D154" s="15" t="s">
        <v>31</v>
      </c>
      <c r="E154" s="28" t="s">
        <v>181</v>
      </c>
      <c r="F154" s="15"/>
      <c r="G154" s="16" t="n">
        <f aca="false">G155</f>
        <v>210000</v>
      </c>
      <c r="H154" s="16" t="n">
        <f aca="false">H155</f>
        <v>210000</v>
      </c>
      <c r="I154" s="32" t="n">
        <f aca="false">ABS(H154/G154)</f>
        <v>1</v>
      </c>
    </row>
    <row r="155" customFormat="false" ht="15.75" hidden="false" customHeight="false" outlineLevel="0" collapsed="false">
      <c r="A155" s="27" t="s">
        <v>182</v>
      </c>
      <c r="B155" s="14" t="n">
        <v>992</v>
      </c>
      <c r="C155" s="15" t="s">
        <v>105</v>
      </c>
      <c r="D155" s="15" t="s">
        <v>31</v>
      </c>
      <c r="E155" s="28" t="s">
        <v>183</v>
      </c>
      <c r="F155" s="15"/>
      <c r="G155" s="16" t="n">
        <f aca="false">G156</f>
        <v>210000</v>
      </c>
      <c r="H155" s="16" t="n">
        <f aca="false">H156</f>
        <v>210000</v>
      </c>
      <c r="I155" s="32" t="n">
        <f aca="false">ABS(H155/G155)</f>
        <v>1</v>
      </c>
    </row>
    <row r="156" customFormat="false" ht="37.5" hidden="false" customHeight="true" outlineLevel="0" collapsed="false">
      <c r="A156" s="70" t="str">
        <f aca="false">$A$72</f>
        <v>Закупка товаров, работ и услуг для государственных (муниципальных) нужд</v>
      </c>
      <c r="B156" s="14" t="n">
        <v>992</v>
      </c>
      <c r="C156" s="15" t="s">
        <v>105</v>
      </c>
      <c r="D156" s="15" t="s">
        <v>31</v>
      </c>
      <c r="E156" s="28" t="s">
        <v>183</v>
      </c>
      <c r="F156" s="15" t="s">
        <v>49</v>
      </c>
      <c r="G156" s="16" t="n">
        <v>210000</v>
      </c>
      <c r="H156" s="16" t="n">
        <v>210000</v>
      </c>
      <c r="I156" s="32" t="n">
        <f aca="false">ABS(H156/G156)</f>
        <v>1</v>
      </c>
    </row>
    <row r="157" customFormat="false" ht="15.75" hidden="true" customHeight="false" outlineLevel="0" collapsed="false">
      <c r="A157" s="13"/>
      <c r="B157" s="14"/>
      <c r="C157" s="15"/>
      <c r="D157" s="15"/>
      <c r="E157" s="28"/>
      <c r="F157" s="15"/>
      <c r="G157" s="86"/>
      <c r="H157" s="86"/>
      <c r="I157" s="87" t="e">
        <f aca="false">ABS(H157/G157)</f>
        <v>#DIV/0!</v>
      </c>
    </row>
    <row r="158" customFormat="false" ht="47.25" hidden="false" customHeight="false" outlineLevel="0" collapsed="false">
      <c r="A158" s="13" t="s">
        <v>184</v>
      </c>
      <c r="B158" s="45" t="n">
        <v>992</v>
      </c>
      <c r="C158" s="17" t="s">
        <v>105</v>
      </c>
      <c r="D158" s="17" t="s">
        <v>31</v>
      </c>
      <c r="E158" s="88" t="s">
        <v>185</v>
      </c>
      <c r="F158" s="17"/>
      <c r="G158" s="16" t="n">
        <f aca="false">G159</f>
        <v>5338.2</v>
      </c>
      <c r="H158" s="16" t="n">
        <f aca="false">H159</f>
        <v>0</v>
      </c>
      <c r="I158" s="32" t="n">
        <f aca="false">ABS(H158/G158)</f>
        <v>0</v>
      </c>
    </row>
    <row r="159" customFormat="false" ht="31.5" hidden="false" customHeight="false" outlineLevel="0" collapsed="false">
      <c r="A159" s="13" t="s">
        <v>186</v>
      </c>
      <c r="B159" s="45" t="n">
        <v>992</v>
      </c>
      <c r="C159" s="17" t="s">
        <v>105</v>
      </c>
      <c r="D159" s="17" t="s">
        <v>31</v>
      </c>
      <c r="E159" s="88" t="s">
        <v>187</v>
      </c>
      <c r="F159" s="17"/>
      <c r="G159" s="16" t="n">
        <f aca="false">G160</f>
        <v>5338.2</v>
      </c>
      <c r="H159" s="16" t="n">
        <f aca="false">H160</f>
        <v>0</v>
      </c>
      <c r="I159" s="32" t="n">
        <f aca="false">ABS(H159/G159)</f>
        <v>0</v>
      </c>
    </row>
    <row r="160" customFormat="false" ht="47.25" hidden="false" customHeight="false" outlineLevel="0" collapsed="false">
      <c r="A160" s="89" t="str">
        <f aca="false">$A$72</f>
        <v>Закупка товаров, работ и услуг для государственных (муниципальных) нужд</v>
      </c>
      <c r="B160" s="45" t="n">
        <v>992</v>
      </c>
      <c r="C160" s="17" t="s">
        <v>105</v>
      </c>
      <c r="D160" s="17" t="s">
        <v>31</v>
      </c>
      <c r="E160" s="88" t="s">
        <v>187</v>
      </c>
      <c r="F160" s="17" t="s">
        <v>49</v>
      </c>
      <c r="G160" s="16" t="n">
        <v>5338.2</v>
      </c>
      <c r="H160" s="16" t="n">
        <v>0</v>
      </c>
      <c r="I160" s="32" t="n">
        <f aca="false">ABS(H160/G160)</f>
        <v>0</v>
      </c>
    </row>
    <row r="161" customFormat="false" ht="15.75" hidden="false" customHeight="false" outlineLevel="0" collapsed="false">
      <c r="A161" s="18" t="s">
        <v>188</v>
      </c>
      <c r="B161" s="22" t="n">
        <v>992</v>
      </c>
      <c r="C161" s="23" t="s">
        <v>105</v>
      </c>
      <c r="D161" s="23" t="s">
        <v>69</v>
      </c>
      <c r="E161" s="56"/>
      <c r="F161" s="24"/>
      <c r="G161" s="20" t="n">
        <f aca="false">ABS(G162)</f>
        <v>1446530.65</v>
      </c>
      <c r="H161" s="20" t="n">
        <f aca="false">ABS(H162)</f>
        <v>1304890.56</v>
      </c>
      <c r="I161" s="32" t="n">
        <f aca="false">ABS(H161/G161)</f>
        <v>0.902082897448457</v>
      </c>
    </row>
    <row r="162" customFormat="false" ht="65.45" hidden="false" customHeight="true" outlineLevel="0" collapsed="false">
      <c r="A162" s="31" t="s">
        <v>163</v>
      </c>
      <c r="B162" s="14" t="n">
        <v>992</v>
      </c>
      <c r="C162" s="15" t="s">
        <v>105</v>
      </c>
      <c r="D162" s="15" t="s">
        <v>69</v>
      </c>
      <c r="E162" s="28" t="s">
        <v>137</v>
      </c>
      <c r="F162" s="15"/>
      <c r="G162" s="36" t="n">
        <f aca="false">ABS(G163)</f>
        <v>1446530.65</v>
      </c>
      <c r="H162" s="36" t="n">
        <f aca="false">ABS(H163)</f>
        <v>1304890.56</v>
      </c>
      <c r="I162" s="32" t="n">
        <f aca="false">ABS(H162/G162)</f>
        <v>0.902082897448457</v>
      </c>
    </row>
    <row r="163" customFormat="false" ht="42" hidden="false" customHeight="true" outlineLevel="0" collapsed="false">
      <c r="A163" s="27" t="s">
        <v>189</v>
      </c>
      <c r="B163" s="14" t="n">
        <v>992</v>
      </c>
      <c r="C163" s="15" t="s">
        <v>105</v>
      </c>
      <c r="D163" s="15" t="s">
        <v>69</v>
      </c>
      <c r="E163" s="28" t="s">
        <v>190</v>
      </c>
      <c r="F163" s="15"/>
      <c r="G163" s="36" t="n">
        <f aca="false">SUM(G164)</f>
        <v>1446530.65</v>
      </c>
      <c r="H163" s="36" t="n">
        <f aca="false">SUM(H164)</f>
        <v>1304890.56</v>
      </c>
      <c r="I163" s="32" t="n">
        <f aca="false">ABS(H163/G163)</f>
        <v>0.902082897448457</v>
      </c>
    </row>
    <row r="164" customFormat="false" ht="49.5" hidden="false" customHeight="true" outlineLevel="0" collapsed="false">
      <c r="A164" s="27" t="s">
        <v>191</v>
      </c>
      <c r="B164" s="14" t="n">
        <v>992</v>
      </c>
      <c r="C164" s="15" t="s">
        <v>105</v>
      </c>
      <c r="D164" s="15" t="s">
        <v>69</v>
      </c>
      <c r="E164" s="28" t="s">
        <v>192</v>
      </c>
      <c r="F164" s="15"/>
      <c r="G164" s="36" t="n">
        <f aca="false">SUM(G167+G170+G174)+G176</f>
        <v>1446530.65</v>
      </c>
      <c r="H164" s="36" t="n">
        <f aca="false">SUM(H167+H170+H174)+H176</f>
        <v>1304890.56</v>
      </c>
      <c r="I164" s="32" t="n">
        <f aca="false">ABS(H164/G164)</f>
        <v>0.902082897448457</v>
      </c>
    </row>
    <row r="165" customFormat="false" ht="0.6" hidden="true" customHeight="true" outlineLevel="0" collapsed="false">
      <c r="A165" s="90" t="s">
        <v>193</v>
      </c>
      <c r="B165" s="91" t="n">
        <v>992</v>
      </c>
      <c r="C165" s="92" t="s">
        <v>105</v>
      </c>
      <c r="D165" s="92" t="s">
        <v>69</v>
      </c>
      <c r="E165" s="93" t="s">
        <v>194</v>
      </c>
      <c r="F165" s="92"/>
      <c r="G165" s="36" t="n">
        <v>0</v>
      </c>
      <c r="H165" s="36" t="n">
        <v>0</v>
      </c>
      <c r="I165" s="87" t="e">
        <f aca="false">ABS(H165/G165)</f>
        <v>#DIV/0!</v>
      </c>
    </row>
    <row r="166" customFormat="false" ht="47.25" hidden="true" customHeight="false" outlineLevel="0" collapsed="false">
      <c r="A166" s="94" t="str">
        <f aca="false">$A$88</f>
        <v>Закупка товаров, работ и услуг для государственных (муниципальных) нужд</v>
      </c>
      <c r="B166" s="91" t="n">
        <v>992</v>
      </c>
      <c r="C166" s="92" t="s">
        <v>105</v>
      </c>
      <c r="D166" s="92" t="s">
        <v>69</v>
      </c>
      <c r="E166" s="93" t="s">
        <v>194</v>
      </c>
      <c r="F166" s="92" t="s">
        <v>49</v>
      </c>
      <c r="G166" s="36" t="n">
        <v>0</v>
      </c>
      <c r="H166" s="36" t="n">
        <v>0</v>
      </c>
      <c r="I166" s="87" t="e">
        <f aca="false">ABS(H166/G166)</f>
        <v>#DIV/0!</v>
      </c>
    </row>
    <row r="167" customFormat="false" ht="47.25" hidden="false" customHeight="false" outlineLevel="0" collapsed="false">
      <c r="A167" s="27" t="s">
        <v>195</v>
      </c>
      <c r="B167" s="14" t="n">
        <v>992</v>
      </c>
      <c r="C167" s="15" t="s">
        <v>105</v>
      </c>
      <c r="D167" s="15" t="s">
        <v>69</v>
      </c>
      <c r="E167" s="28" t="s">
        <v>196</v>
      </c>
      <c r="F167" s="15"/>
      <c r="G167" s="16" t="n">
        <f aca="false">SUM(G168:G169)</f>
        <v>275365</v>
      </c>
      <c r="H167" s="16" t="n">
        <f aca="false">SUM(H168:H169)</f>
        <v>145709.99</v>
      </c>
      <c r="I167" s="32" t="n">
        <f aca="false">ABS(H167/G167)</f>
        <v>0.529152179834038</v>
      </c>
    </row>
    <row r="168" customFormat="false" ht="94.5" hidden="false" customHeight="false" outlineLevel="0" collapsed="false">
      <c r="A168" s="27" t="s">
        <v>38</v>
      </c>
      <c r="B168" s="14" t="n">
        <v>992</v>
      </c>
      <c r="C168" s="15" t="s">
        <v>105</v>
      </c>
      <c r="D168" s="15" t="s">
        <v>69</v>
      </c>
      <c r="E168" s="28" t="s">
        <v>196</v>
      </c>
      <c r="F168" s="15" t="s">
        <v>74</v>
      </c>
      <c r="G168" s="16" t="n">
        <v>253765</v>
      </c>
      <c r="H168" s="16" t="n">
        <v>124109.99</v>
      </c>
      <c r="I168" s="32" t="n">
        <f aca="false">ABS(H168/G168)</f>
        <v>0.489074498059228</v>
      </c>
    </row>
    <row r="169" customFormat="false" ht="33.75" hidden="false" customHeight="true" outlineLevel="0" collapsed="false">
      <c r="A169" s="13" t="s">
        <v>41</v>
      </c>
      <c r="B169" s="14" t="n">
        <v>992</v>
      </c>
      <c r="C169" s="15" t="s">
        <v>105</v>
      </c>
      <c r="D169" s="15" t="s">
        <v>69</v>
      </c>
      <c r="E169" s="28" t="s">
        <v>196</v>
      </c>
      <c r="F169" s="15" t="s">
        <v>49</v>
      </c>
      <c r="G169" s="36" t="n">
        <v>21600</v>
      </c>
      <c r="H169" s="36" t="n">
        <v>21600</v>
      </c>
      <c r="I169" s="32" t="n">
        <f aca="false">ABS(H169/G169)</f>
        <v>1</v>
      </c>
    </row>
    <row r="170" customFormat="false" ht="31.5" hidden="false" customHeight="false" outlineLevel="0" collapsed="false">
      <c r="A170" s="27" t="s">
        <v>197</v>
      </c>
      <c r="B170" s="14" t="n">
        <v>992</v>
      </c>
      <c r="C170" s="15" t="s">
        <v>105</v>
      </c>
      <c r="D170" s="15" t="s">
        <v>69</v>
      </c>
      <c r="E170" s="28" t="s">
        <v>198</v>
      </c>
      <c r="F170" s="15"/>
      <c r="G170" s="16" t="n">
        <f aca="false">SUM(G171:G173)</f>
        <v>652219</v>
      </c>
      <c r="H170" s="16" t="n">
        <f aca="false">SUM(H171:H173)</f>
        <v>640233.92</v>
      </c>
      <c r="I170" s="32" t="n">
        <f aca="false">ABS(H170/G170)</f>
        <v>0.981624147717255</v>
      </c>
    </row>
    <row r="171" customFormat="false" ht="94.5" hidden="false" customHeight="false" outlineLevel="0" collapsed="false">
      <c r="A171" s="95" t="s">
        <v>38</v>
      </c>
      <c r="B171" s="14" t="n">
        <v>992</v>
      </c>
      <c r="C171" s="15" t="s">
        <v>105</v>
      </c>
      <c r="D171" s="15" t="s">
        <v>69</v>
      </c>
      <c r="E171" s="28" t="s">
        <v>198</v>
      </c>
      <c r="F171" s="15" t="s">
        <v>74</v>
      </c>
      <c r="G171" s="96" t="n">
        <v>497220</v>
      </c>
      <c r="H171" s="97" t="n">
        <v>488625.52</v>
      </c>
      <c r="I171" s="32" t="n">
        <f aca="false">ABS(H171/G171)</f>
        <v>0.982714935038816</v>
      </c>
    </row>
    <row r="172" customFormat="false" ht="47.25" hidden="false" customHeight="false" outlineLevel="0" collapsed="false">
      <c r="A172" s="13" t="str">
        <f aca="false">$A$95</f>
        <v>Закупка товаров, работ и услуг для государственных (муниципальных) нужд</v>
      </c>
      <c r="B172" s="14" t="n">
        <v>992</v>
      </c>
      <c r="C172" s="15" t="s">
        <v>105</v>
      </c>
      <c r="D172" s="15" t="s">
        <v>69</v>
      </c>
      <c r="E172" s="28" t="s">
        <v>198</v>
      </c>
      <c r="F172" s="15" t="s">
        <v>49</v>
      </c>
      <c r="G172" s="36" t="n">
        <v>152499</v>
      </c>
      <c r="H172" s="36" t="n">
        <v>149592.4</v>
      </c>
      <c r="I172" s="32" t="n">
        <f aca="false">ABS(H172/G172)</f>
        <v>0.980940202886576</v>
      </c>
    </row>
    <row r="173" customFormat="false" ht="15.75" hidden="false" customHeight="false" outlineLevel="0" collapsed="false">
      <c r="A173" s="34" t="s">
        <v>42</v>
      </c>
      <c r="B173" s="14" t="n">
        <v>992</v>
      </c>
      <c r="C173" s="15" t="s">
        <v>105</v>
      </c>
      <c r="D173" s="15" t="s">
        <v>69</v>
      </c>
      <c r="E173" s="28" t="s">
        <v>198</v>
      </c>
      <c r="F173" s="15" t="s">
        <v>43</v>
      </c>
      <c r="G173" s="96" t="n">
        <v>2500</v>
      </c>
      <c r="H173" s="98" t="n">
        <v>2016</v>
      </c>
      <c r="I173" s="32" t="n">
        <f aca="false">ABS(H173/G173)</f>
        <v>0.8064</v>
      </c>
    </row>
    <row r="174" customFormat="false" ht="31.5" hidden="false" customHeight="false" outlineLevel="0" collapsed="false">
      <c r="A174" s="27" t="s">
        <v>199</v>
      </c>
      <c r="B174" s="14" t="n">
        <v>992</v>
      </c>
      <c r="C174" s="15" t="s">
        <v>105</v>
      </c>
      <c r="D174" s="15" t="s">
        <v>69</v>
      </c>
      <c r="E174" s="28" t="s">
        <v>200</v>
      </c>
      <c r="F174" s="15"/>
      <c r="G174" s="16" t="n">
        <f aca="false">G175</f>
        <v>7646.65</v>
      </c>
      <c r="H174" s="16" t="n">
        <f aca="false">H175</f>
        <v>7646.65</v>
      </c>
      <c r="I174" s="32" t="n">
        <f aca="false">ABS(H174/G174)</f>
        <v>1</v>
      </c>
    </row>
    <row r="175" customFormat="false" ht="36" hidden="false" customHeight="true" outlineLevel="0" collapsed="false">
      <c r="A175" s="13" t="s">
        <v>41</v>
      </c>
      <c r="B175" s="14" t="n">
        <v>992</v>
      </c>
      <c r="C175" s="15" t="s">
        <v>105</v>
      </c>
      <c r="D175" s="15" t="s">
        <v>69</v>
      </c>
      <c r="E175" s="28" t="s">
        <v>200</v>
      </c>
      <c r="F175" s="15" t="s">
        <v>49</v>
      </c>
      <c r="G175" s="36" t="n">
        <v>7646.65</v>
      </c>
      <c r="H175" s="36" t="n">
        <v>7646.65</v>
      </c>
      <c r="I175" s="32" t="n">
        <f aca="false">ABS(H175/G175)</f>
        <v>1</v>
      </c>
    </row>
    <row r="176" customFormat="false" ht="36" hidden="false" customHeight="true" outlineLevel="0" collapsed="false">
      <c r="A176" s="55" t="s">
        <v>201</v>
      </c>
      <c r="B176" s="14" t="n">
        <v>992</v>
      </c>
      <c r="C176" s="15" t="s">
        <v>105</v>
      </c>
      <c r="D176" s="15" t="s">
        <v>69</v>
      </c>
      <c r="E176" s="28" t="s">
        <v>202</v>
      </c>
      <c r="F176" s="15"/>
      <c r="G176" s="36" t="n">
        <f aca="false">ABS(G177)</f>
        <v>511300</v>
      </c>
      <c r="H176" s="36" t="n">
        <f aca="false">ABS(H177)</f>
        <v>511300</v>
      </c>
      <c r="I176" s="32" t="n">
        <f aca="false">ABS(H176/G176)</f>
        <v>1</v>
      </c>
    </row>
    <row r="177" customFormat="false" ht="36" hidden="false" customHeight="true" outlineLevel="0" collapsed="false">
      <c r="A177" s="55" t="s">
        <v>41</v>
      </c>
      <c r="B177" s="14" t="n">
        <v>992</v>
      </c>
      <c r="C177" s="15" t="s">
        <v>105</v>
      </c>
      <c r="D177" s="15" t="s">
        <v>69</v>
      </c>
      <c r="E177" s="28" t="s">
        <v>202</v>
      </c>
      <c r="F177" s="15" t="s">
        <v>49</v>
      </c>
      <c r="G177" s="36" t="n">
        <v>511300</v>
      </c>
      <c r="H177" s="36" t="n">
        <v>511300</v>
      </c>
      <c r="I177" s="32" t="n">
        <f aca="false">ABS(H177/G177)</f>
        <v>1</v>
      </c>
    </row>
    <row r="178" customFormat="false" ht="31.5" hidden="false" customHeight="false" outlineLevel="0" collapsed="false">
      <c r="A178" s="46" t="s">
        <v>203</v>
      </c>
      <c r="B178" s="47" t="n">
        <v>992</v>
      </c>
      <c r="C178" s="48" t="s">
        <v>105</v>
      </c>
      <c r="D178" s="48" t="s">
        <v>105</v>
      </c>
      <c r="E178" s="63"/>
      <c r="F178" s="48"/>
      <c r="G178" s="57" t="n">
        <v>2500</v>
      </c>
      <c r="H178" s="57" t="n">
        <v>2500</v>
      </c>
      <c r="I178" s="32" t="n">
        <f aca="false">ABS(H178/G178)</f>
        <v>1</v>
      </c>
    </row>
    <row r="179" customFormat="false" ht="40.5" hidden="false" customHeight="true" outlineLevel="0" collapsed="false">
      <c r="A179" s="55" t="s">
        <v>171</v>
      </c>
      <c r="B179" s="51" t="n">
        <v>992</v>
      </c>
      <c r="C179" s="38" t="s">
        <v>105</v>
      </c>
      <c r="D179" s="38" t="s">
        <v>105</v>
      </c>
      <c r="E179" s="28" t="s">
        <v>137</v>
      </c>
      <c r="F179" s="38"/>
      <c r="G179" s="36" t="n">
        <v>2500</v>
      </c>
      <c r="H179" s="36" t="n">
        <v>2500</v>
      </c>
      <c r="I179" s="32" t="n">
        <f aca="false">ABS(H179/G179)</f>
        <v>1</v>
      </c>
    </row>
    <row r="180" customFormat="false" ht="46.15" hidden="true" customHeight="true" outlineLevel="0" collapsed="false">
      <c r="A180" s="55" t="s">
        <v>123</v>
      </c>
      <c r="B180" s="51" t="n">
        <v>992</v>
      </c>
      <c r="C180" s="38" t="s">
        <v>105</v>
      </c>
      <c r="D180" s="38" t="s">
        <v>105</v>
      </c>
      <c r="E180" s="28" t="s">
        <v>172</v>
      </c>
      <c r="F180" s="38"/>
      <c r="G180" s="36"/>
      <c r="H180" s="36"/>
      <c r="I180" s="32" t="e">
        <f aca="false">ABS(H180/G180)</f>
        <v>#DIV/0!</v>
      </c>
    </row>
    <row r="181" customFormat="false" ht="46.15" hidden="true" customHeight="true" outlineLevel="0" collapsed="false">
      <c r="A181" s="55" t="s">
        <v>124</v>
      </c>
      <c r="B181" s="51" t="n">
        <v>992</v>
      </c>
      <c r="C181" s="38" t="s">
        <v>105</v>
      </c>
      <c r="D181" s="38" t="s">
        <v>105</v>
      </c>
      <c r="E181" s="28" t="s">
        <v>174</v>
      </c>
      <c r="F181" s="38"/>
      <c r="G181" s="36"/>
      <c r="H181" s="36"/>
      <c r="I181" s="32" t="e">
        <f aca="false">ABS(H181/G181)</f>
        <v>#DIV/0!</v>
      </c>
    </row>
    <row r="182" customFormat="false" ht="31.5" hidden="false" customHeight="false" outlineLevel="0" collapsed="false">
      <c r="A182" s="55" t="s">
        <v>175</v>
      </c>
      <c r="B182" s="51" t="n">
        <v>992</v>
      </c>
      <c r="C182" s="38" t="s">
        <v>105</v>
      </c>
      <c r="D182" s="38" t="s">
        <v>105</v>
      </c>
      <c r="E182" s="28" t="s">
        <v>204</v>
      </c>
      <c r="F182" s="38"/>
      <c r="G182" s="36" t="n">
        <v>2500</v>
      </c>
      <c r="H182" s="36" t="n">
        <v>2500</v>
      </c>
      <c r="I182" s="32" t="n">
        <f aca="false">ABS(H182/G182)</f>
        <v>1</v>
      </c>
    </row>
    <row r="183" customFormat="false" ht="47.25" hidden="false" customHeight="false" outlineLevel="0" collapsed="false">
      <c r="A183" s="55" t="s">
        <v>41</v>
      </c>
      <c r="B183" s="51" t="n">
        <v>992</v>
      </c>
      <c r="C183" s="38" t="s">
        <v>105</v>
      </c>
      <c r="D183" s="38" t="s">
        <v>105</v>
      </c>
      <c r="E183" s="28" t="s">
        <v>205</v>
      </c>
      <c r="F183" s="38" t="n">
        <v>200</v>
      </c>
      <c r="G183" s="36" t="n">
        <v>2500</v>
      </c>
      <c r="H183" s="36" t="n">
        <v>2500</v>
      </c>
      <c r="I183" s="32" t="n">
        <f aca="false">ABS(H183/G183)</f>
        <v>1</v>
      </c>
    </row>
    <row r="184" customFormat="false" ht="15.75" hidden="false" customHeight="false" outlineLevel="0" collapsed="false">
      <c r="A184" s="18" t="s">
        <v>206</v>
      </c>
      <c r="B184" s="22" t="n">
        <v>992</v>
      </c>
      <c r="C184" s="23" t="s">
        <v>122</v>
      </c>
      <c r="D184" s="23" t="s">
        <v>19</v>
      </c>
      <c r="E184" s="23"/>
      <c r="F184" s="15"/>
      <c r="G184" s="20" t="n">
        <f aca="false">G185</f>
        <v>21773.54</v>
      </c>
      <c r="H184" s="20" t="n">
        <f aca="false">H185</f>
        <v>21773.54</v>
      </c>
      <c r="I184" s="29" t="n">
        <f aca="false">ABS(H184/G184)</f>
        <v>1</v>
      </c>
    </row>
    <row r="185" customFormat="false" ht="31.5" hidden="false" customHeight="false" outlineLevel="0" collapsed="false">
      <c r="A185" s="18" t="s">
        <v>207</v>
      </c>
      <c r="B185" s="22" t="n">
        <v>992</v>
      </c>
      <c r="C185" s="23" t="s">
        <v>122</v>
      </c>
      <c r="D185" s="23" t="s">
        <v>122</v>
      </c>
      <c r="E185" s="15"/>
      <c r="F185" s="15"/>
      <c r="G185" s="20" t="n">
        <f aca="false">G186</f>
        <v>21773.54</v>
      </c>
      <c r="H185" s="20" t="n">
        <f aca="false">H186</f>
        <v>21773.54</v>
      </c>
      <c r="I185" s="35" t="n">
        <f aca="false">ABS(H185/G185)</f>
        <v>1</v>
      </c>
    </row>
    <row r="186" customFormat="false" ht="48" hidden="false" customHeight="true" outlineLevel="0" collapsed="false">
      <c r="A186" s="27" t="s">
        <v>208</v>
      </c>
      <c r="B186" s="14" t="n">
        <v>992</v>
      </c>
      <c r="C186" s="15" t="s">
        <v>122</v>
      </c>
      <c r="D186" s="15" t="s">
        <v>122</v>
      </c>
      <c r="E186" s="28" t="s">
        <v>209</v>
      </c>
      <c r="F186" s="15"/>
      <c r="G186" s="16" t="n">
        <f aca="false">G187</f>
        <v>21773.54</v>
      </c>
      <c r="H186" s="16" t="n">
        <f aca="false">H187</f>
        <v>21773.54</v>
      </c>
      <c r="I186" s="32" t="n">
        <f aca="false">ABS(H186/G186)</f>
        <v>1</v>
      </c>
    </row>
    <row r="187" customFormat="false" ht="33" hidden="false" customHeight="true" outlineLevel="0" collapsed="false">
      <c r="A187" s="27" t="s">
        <v>108</v>
      </c>
      <c r="B187" s="14" t="n">
        <v>992</v>
      </c>
      <c r="C187" s="15" t="s">
        <v>122</v>
      </c>
      <c r="D187" s="15" t="s">
        <v>122</v>
      </c>
      <c r="E187" s="28" t="s">
        <v>210</v>
      </c>
      <c r="F187" s="15"/>
      <c r="G187" s="16" t="n">
        <f aca="false">G188</f>
        <v>21773.54</v>
      </c>
      <c r="H187" s="16" t="n">
        <f aca="false">H188</f>
        <v>21773.54</v>
      </c>
      <c r="I187" s="32" t="n">
        <f aca="false">ABS(H187/G187)</f>
        <v>1</v>
      </c>
    </row>
    <row r="188" customFormat="false" ht="47.25" hidden="false" customHeight="false" outlineLevel="0" collapsed="false">
      <c r="A188" s="31" t="s">
        <v>211</v>
      </c>
      <c r="B188" s="14" t="n">
        <v>992</v>
      </c>
      <c r="C188" s="15" t="s">
        <v>122</v>
      </c>
      <c r="D188" s="15" t="s">
        <v>122</v>
      </c>
      <c r="E188" s="28" t="s">
        <v>212</v>
      </c>
      <c r="F188" s="15"/>
      <c r="G188" s="16" t="n">
        <f aca="false">G189</f>
        <v>21773.54</v>
      </c>
      <c r="H188" s="16" t="n">
        <f aca="false">H189</f>
        <v>21773.54</v>
      </c>
      <c r="I188" s="32" t="n">
        <f aca="false">ABS(H188/G188)</f>
        <v>1</v>
      </c>
    </row>
    <row r="189" customFormat="false" ht="31.5" hidden="false" customHeight="false" outlineLevel="0" collapsed="false">
      <c r="A189" s="27" t="s">
        <v>213</v>
      </c>
      <c r="B189" s="14" t="n">
        <v>992</v>
      </c>
      <c r="C189" s="15" t="s">
        <v>122</v>
      </c>
      <c r="D189" s="15" t="s">
        <v>122</v>
      </c>
      <c r="E189" s="28" t="s">
        <v>214</v>
      </c>
      <c r="F189" s="15"/>
      <c r="G189" s="16" t="n">
        <f aca="false">G190</f>
        <v>21773.54</v>
      </c>
      <c r="H189" s="16" t="n">
        <f aca="false">H190</f>
        <v>21773.54</v>
      </c>
      <c r="I189" s="32" t="n">
        <f aca="false">ABS(H189/G189)</f>
        <v>1</v>
      </c>
    </row>
    <row r="190" customFormat="false" ht="42.75" hidden="false" customHeight="true" outlineLevel="0" collapsed="false">
      <c r="A190" s="55" t="s">
        <v>41</v>
      </c>
      <c r="B190" s="14" t="n">
        <v>992</v>
      </c>
      <c r="C190" s="15" t="s">
        <v>122</v>
      </c>
      <c r="D190" s="15" t="s">
        <v>122</v>
      </c>
      <c r="E190" s="28" t="s">
        <v>214</v>
      </c>
      <c r="F190" s="15" t="s">
        <v>49</v>
      </c>
      <c r="G190" s="36" t="n">
        <v>21773.54</v>
      </c>
      <c r="H190" s="36" t="n">
        <v>21773.54</v>
      </c>
      <c r="I190" s="32" t="n">
        <f aca="false">ABS(H190/G190)</f>
        <v>1</v>
      </c>
    </row>
    <row r="191" customFormat="false" ht="20.25" hidden="false" customHeight="true" outlineLevel="0" collapsed="false">
      <c r="A191" s="18" t="s">
        <v>215</v>
      </c>
      <c r="B191" s="22" t="n">
        <v>992</v>
      </c>
      <c r="C191" s="23" t="s">
        <v>136</v>
      </c>
      <c r="D191" s="23" t="s">
        <v>19</v>
      </c>
      <c r="E191" s="23"/>
      <c r="F191" s="15"/>
      <c r="G191" s="57" t="n">
        <f aca="false">ABS(G192)</f>
        <v>2443618.91</v>
      </c>
      <c r="H191" s="57" t="n">
        <f aca="false">ABS(H192)</f>
        <v>2402097.55</v>
      </c>
      <c r="I191" s="32" t="n">
        <f aca="false">ABS(H191/G191)</f>
        <v>0.983008250660493</v>
      </c>
    </row>
    <row r="192" customFormat="false" ht="20.25" hidden="false" customHeight="true" outlineLevel="0" collapsed="false">
      <c r="A192" s="18" t="s">
        <v>216</v>
      </c>
      <c r="B192" s="22" t="n">
        <v>992</v>
      </c>
      <c r="C192" s="23" t="s">
        <v>136</v>
      </c>
      <c r="D192" s="23" t="s">
        <v>18</v>
      </c>
      <c r="E192" s="23"/>
      <c r="F192" s="23"/>
      <c r="G192" s="57" t="n">
        <f aca="false">ABS(G193)</f>
        <v>2443618.91</v>
      </c>
      <c r="H192" s="57" t="n">
        <f aca="false">ABS(H193)</f>
        <v>2402097.55</v>
      </c>
      <c r="I192" s="32" t="n">
        <f aca="false">ABS(H192/G192)</f>
        <v>0.983008250660493</v>
      </c>
    </row>
    <row r="193" customFormat="false" ht="52.5" hidden="false" customHeight="true" outlineLevel="0" collapsed="false">
      <c r="A193" s="27" t="s">
        <v>217</v>
      </c>
      <c r="B193" s="14" t="n">
        <v>992</v>
      </c>
      <c r="C193" s="15" t="s">
        <v>136</v>
      </c>
      <c r="D193" s="15" t="s">
        <v>18</v>
      </c>
      <c r="E193" s="28" t="s">
        <v>218</v>
      </c>
      <c r="F193" s="15"/>
      <c r="G193" s="57" t="n">
        <f aca="false">ABS(G195+G199)</f>
        <v>2443618.91</v>
      </c>
      <c r="H193" s="57" t="n">
        <f aca="false">ABS(H195+H199)</f>
        <v>2402097.55</v>
      </c>
      <c r="I193" s="32" t="n">
        <f aca="false">ABS(H193/G193)</f>
        <v>0.983008250660493</v>
      </c>
    </row>
    <row r="194" customFormat="false" ht="31.5" hidden="false" customHeight="true" outlineLevel="0" collapsed="false">
      <c r="A194" s="69" t="s">
        <v>219</v>
      </c>
      <c r="B194" s="14" t="n">
        <v>992</v>
      </c>
      <c r="C194" s="15" t="s">
        <v>136</v>
      </c>
      <c r="D194" s="15" t="s">
        <v>18</v>
      </c>
      <c r="E194" s="28" t="s">
        <v>220</v>
      </c>
      <c r="F194" s="23"/>
      <c r="G194" s="16" t="n">
        <f aca="false">G195</f>
        <v>1000</v>
      </c>
      <c r="H194" s="16" t="n">
        <f aca="false">H195</f>
        <v>1000</v>
      </c>
      <c r="I194" s="32" t="n">
        <f aca="false">ABS(H194/G194)</f>
        <v>1</v>
      </c>
    </row>
    <row r="195" customFormat="false" ht="80.25" hidden="false" customHeight="true" outlineLevel="0" collapsed="false">
      <c r="A195" s="69" t="s">
        <v>221</v>
      </c>
      <c r="B195" s="14" t="n">
        <v>992</v>
      </c>
      <c r="C195" s="15" t="s">
        <v>136</v>
      </c>
      <c r="D195" s="15" t="s">
        <v>18</v>
      </c>
      <c r="E195" s="28" t="s">
        <v>222</v>
      </c>
      <c r="F195" s="23"/>
      <c r="G195" s="16" t="n">
        <f aca="false">G196</f>
        <v>1000</v>
      </c>
      <c r="H195" s="16" t="n">
        <f aca="false">H196</f>
        <v>1000</v>
      </c>
      <c r="I195" s="32" t="n">
        <f aca="false">ABS(H195/G195)</f>
        <v>1</v>
      </c>
    </row>
    <row r="196" customFormat="false" ht="36.75" hidden="false" customHeight="true" outlineLevel="0" collapsed="false">
      <c r="A196" s="69" t="s">
        <v>223</v>
      </c>
      <c r="B196" s="14" t="n">
        <v>992</v>
      </c>
      <c r="C196" s="15" t="s">
        <v>136</v>
      </c>
      <c r="D196" s="15" t="s">
        <v>18</v>
      </c>
      <c r="E196" s="28" t="s">
        <v>224</v>
      </c>
      <c r="F196" s="23"/>
      <c r="G196" s="16" t="n">
        <f aca="false">G197</f>
        <v>1000</v>
      </c>
      <c r="H196" s="16" t="n">
        <f aca="false">H197</f>
        <v>1000</v>
      </c>
      <c r="I196" s="32" t="n">
        <f aca="false">ABS(H196/G196)</f>
        <v>1</v>
      </c>
    </row>
    <row r="197" customFormat="false" ht="30.75" hidden="false" customHeight="true" outlineLevel="0" collapsed="false">
      <c r="A197" s="55" t="s">
        <v>41</v>
      </c>
      <c r="B197" s="14" t="n">
        <v>992</v>
      </c>
      <c r="C197" s="15" t="s">
        <v>136</v>
      </c>
      <c r="D197" s="15" t="s">
        <v>18</v>
      </c>
      <c r="E197" s="28" t="s">
        <v>224</v>
      </c>
      <c r="F197" s="15" t="s">
        <v>49</v>
      </c>
      <c r="G197" s="36" t="n">
        <v>1000</v>
      </c>
      <c r="H197" s="36" t="n">
        <v>1000</v>
      </c>
      <c r="I197" s="32" t="n">
        <f aca="false">ABS(H197/G197)</f>
        <v>1</v>
      </c>
    </row>
    <row r="198" customFormat="false" ht="47.25" hidden="false" customHeight="false" outlineLevel="0" collapsed="false">
      <c r="A198" s="27" t="s">
        <v>217</v>
      </c>
      <c r="B198" s="14" t="n">
        <v>992</v>
      </c>
      <c r="C198" s="15" t="s">
        <v>136</v>
      </c>
      <c r="D198" s="15" t="s">
        <v>18</v>
      </c>
      <c r="E198" s="28" t="s">
        <v>218</v>
      </c>
      <c r="F198" s="15"/>
      <c r="G198" s="36" t="n">
        <f aca="false">G199</f>
        <v>2442618.91</v>
      </c>
      <c r="H198" s="36" t="n">
        <f aca="false">H199</f>
        <v>2401097.55</v>
      </c>
      <c r="I198" s="32" t="n">
        <f aca="false">ABS(H198/G198)</f>
        <v>0.983001294295228</v>
      </c>
    </row>
    <row r="199" customFormat="false" ht="31.5" hidden="false" customHeight="false" outlineLevel="0" collapsed="false">
      <c r="A199" s="27" t="s">
        <v>219</v>
      </c>
      <c r="B199" s="14" t="n">
        <v>992</v>
      </c>
      <c r="C199" s="15" t="s">
        <v>136</v>
      </c>
      <c r="D199" s="15" t="s">
        <v>18</v>
      </c>
      <c r="E199" s="28" t="s">
        <v>225</v>
      </c>
      <c r="F199" s="15"/>
      <c r="G199" s="16" t="n">
        <f aca="false">G200</f>
        <v>2442618.91</v>
      </c>
      <c r="H199" s="16" t="n">
        <f aca="false">H200</f>
        <v>2401097.55</v>
      </c>
      <c r="I199" s="32" t="n">
        <f aca="false">ABS(H199/G199)</f>
        <v>0.983001294295228</v>
      </c>
    </row>
    <row r="200" customFormat="false" ht="31.5" hidden="false" customHeight="false" outlineLevel="0" collapsed="false">
      <c r="A200" s="27" t="s">
        <v>226</v>
      </c>
      <c r="B200" s="14" t="n">
        <v>992</v>
      </c>
      <c r="C200" s="15" t="s">
        <v>136</v>
      </c>
      <c r="D200" s="15" t="s">
        <v>18</v>
      </c>
      <c r="E200" s="28" t="s">
        <v>227</v>
      </c>
      <c r="F200" s="15"/>
      <c r="G200" s="36" t="n">
        <f aca="false">SUM(G201+G206)</f>
        <v>2442618.91</v>
      </c>
      <c r="H200" s="36" t="n">
        <f aca="false">SUM(H201+H206)</f>
        <v>2401097.55</v>
      </c>
      <c r="I200" s="32" t="n">
        <f aca="false">ABS(H200/G200)</f>
        <v>0.983001294295228</v>
      </c>
    </row>
    <row r="201" customFormat="false" ht="47.25" hidden="false" customHeight="false" outlineLevel="0" collapsed="false">
      <c r="A201" s="50" t="s">
        <v>228</v>
      </c>
      <c r="B201" s="14" t="n">
        <v>992</v>
      </c>
      <c r="C201" s="15" t="s">
        <v>136</v>
      </c>
      <c r="D201" s="15" t="s">
        <v>18</v>
      </c>
      <c r="E201" s="28" t="s">
        <v>229</v>
      </c>
      <c r="F201" s="15"/>
      <c r="G201" s="36" t="n">
        <f aca="false">SUM(G202+G203+G205)</f>
        <v>2442618.91</v>
      </c>
      <c r="H201" s="36" t="n">
        <f aca="false">SUM(H202+H203+H205)</f>
        <v>2401097.55</v>
      </c>
      <c r="I201" s="32" t="n">
        <f aca="false">ABS(H201/G201)</f>
        <v>0.983001294295228</v>
      </c>
    </row>
    <row r="202" customFormat="false" ht="94.5" hidden="false" customHeight="false" outlineLevel="0" collapsed="false">
      <c r="A202" s="34" t="s">
        <v>38</v>
      </c>
      <c r="B202" s="14" t="n">
        <v>992</v>
      </c>
      <c r="C202" s="15" t="s">
        <v>136</v>
      </c>
      <c r="D202" s="15" t="s">
        <v>18</v>
      </c>
      <c r="E202" s="28" t="s">
        <v>229</v>
      </c>
      <c r="F202" s="15" t="s">
        <v>74</v>
      </c>
      <c r="G202" s="96" t="n">
        <v>1774226.93</v>
      </c>
      <c r="H202" s="96" t="n">
        <v>1743175.26</v>
      </c>
      <c r="I202" s="32" t="n">
        <f aca="false">ABS(H202/G202)</f>
        <v>0.982498478929074</v>
      </c>
    </row>
    <row r="203" customFormat="false" ht="46.15" hidden="false" customHeight="true" outlineLevel="0" collapsed="false">
      <c r="A203" s="55" t="s">
        <v>41</v>
      </c>
      <c r="B203" s="14" t="n">
        <v>992</v>
      </c>
      <c r="C203" s="15" t="s">
        <v>136</v>
      </c>
      <c r="D203" s="15" t="s">
        <v>18</v>
      </c>
      <c r="E203" s="28" t="s">
        <v>229</v>
      </c>
      <c r="F203" s="15" t="s">
        <v>49</v>
      </c>
      <c r="G203" s="96" t="n">
        <v>668156.16</v>
      </c>
      <c r="H203" s="96" t="n">
        <v>657686.47</v>
      </c>
      <c r="I203" s="32" t="n">
        <f aca="false">ABS(H203/G203)</f>
        <v>0.984330474480696</v>
      </c>
    </row>
    <row r="204" customFormat="false" ht="31.5" hidden="true" customHeight="false" outlineLevel="0" collapsed="false">
      <c r="A204" s="27" t="s">
        <v>230</v>
      </c>
      <c r="B204" s="14" t="n">
        <v>992</v>
      </c>
      <c r="C204" s="15" t="s">
        <v>136</v>
      </c>
      <c r="D204" s="15" t="s">
        <v>18</v>
      </c>
      <c r="E204" s="28" t="s">
        <v>231</v>
      </c>
      <c r="F204" s="15"/>
      <c r="G204" s="99"/>
      <c r="H204" s="99"/>
      <c r="I204" s="21" t="e">
        <f aca="false">ABS(H204/G204)</f>
        <v>#DIV/0!</v>
      </c>
    </row>
    <row r="205" customFormat="false" ht="24" hidden="false" customHeight="true" outlineLevel="0" collapsed="false">
      <c r="A205" s="34" t="s">
        <v>42</v>
      </c>
      <c r="B205" s="14" t="n">
        <v>992</v>
      </c>
      <c r="C205" s="15" t="s">
        <v>136</v>
      </c>
      <c r="D205" s="15" t="s">
        <v>18</v>
      </c>
      <c r="E205" s="28" t="s">
        <v>229</v>
      </c>
      <c r="F205" s="15" t="s">
        <v>43</v>
      </c>
      <c r="G205" s="98" t="n">
        <v>235.82</v>
      </c>
      <c r="H205" s="98" t="n">
        <v>235.82</v>
      </c>
      <c r="I205" s="32" t="n">
        <f aca="false">ABS(H205/G205)</f>
        <v>1</v>
      </c>
    </row>
    <row r="206" customFormat="false" ht="0.75" hidden="false" customHeight="true" outlineLevel="0" collapsed="false">
      <c r="A206" s="50" t="s">
        <v>232</v>
      </c>
      <c r="B206" s="14" t="n">
        <v>992</v>
      </c>
      <c r="C206" s="15" t="s">
        <v>136</v>
      </c>
      <c r="D206" s="15" t="s">
        <v>18</v>
      </c>
      <c r="E206" s="28" t="s">
        <v>233</v>
      </c>
      <c r="F206" s="15"/>
      <c r="G206" s="96"/>
      <c r="H206" s="96"/>
      <c r="I206" s="32" t="e">
        <f aca="false">ABS(H206/G206)</f>
        <v>#DIV/0!</v>
      </c>
    </row>
    <row r="207" customFormat="false" ht="96" hidden="true" customHeight="true" outlineLevel="0" collapsed="false">
      <c r="A207" s="34" t="s">
        <v>38</v>
      </c>
      <c r="B207" s="14" t="n">
        <v>992</v>
      </c>
      <c r="C207" s="15" t="s">
        <v>136</v>
      </c>
      <c r="D207" s="15" t="s">
        <v>18</v>
      </c>
      <c r="E207" s="28" t="s">
        <v>233</v>
      </c>
      <c r="F207" s="15" t="s">
        <v>74</v>
      </c>
      <c r="G207" s="96"/>
      <c r="H207" s="96"/>
      <c r="I207" s="32" t="e">
        <f aca="false">ABS(H207/G207)</f>
        <v>#DIV/0!</v>
      </c>
    </row>
    <row r="208" customFormat="false" ht="15.75" hidden="false" customHeight="false" outlineLevel="0" collapsed="false">
      <c r="A208" s="100" t="s">
        <v>234</v>
      </c>
      <c r="B208" s="22" t="n">
        <v>992</v>
      </c>
      <c r="C208" s="23" t="s">
        <v>77</v>
      </c>
      <c r="D208" s="23" t="s">
        <v>19</v>
      </c>
      <c r="E208" s="88"/>
      <c r="F208" s="15"/>
      <c r="G208" s="20" t="n">
        <f aca="false">G209</f>
        <v>133408.2</v>
      </c>
      <c r="H208" s="20" t="n">
        <f aca="false">H209</f>
        <v>133408.2</v>
      </c>
      <c r="I208" s="29" t="n">
        <f aca="false">ABS(H208/G208)</f>
        <v>1</v>
      </c>
    </row>
    <row r="209" customFormat="false" ht="15.75" hidden="false" customHeight="false" outlineLevel="0" collapsed="false">
      <c r="A209" s="18" t="s">
        <v>235</v>
      </c>
      <c r="B209" s="14" t="n">
        <v>992</v>
      </c>
      <c r="C209" s="15" t="s">
        <v>77</v>
      </c>
      <c r="D209" s="15" t="s">
        <v>18</v>
      </c>
      <c r="E209" s="88"/>
      <c r="F209" s="15"/>
      <c r="G209" s="16" t="n">
        <f aca="false">G210</f>
        <v>133408.2</v>
      </c>
      <c r="H209" s="16" t="n">
        <f aca="false">H210</f>
        <v>133408.2</v>
      </c>
      <c r="I209" s="21" t="n">
        <f aca="false">ABS(H209/G209)</f>
        <v>1</v>
      </c>
    </row>
    <row r="210" customFormat="false" ht="48" hidden="false" customHeight="true" outlineLevel="0" collapsed="false">
      <c r="A210" s="27" t="s">
        <v>236</v>
      </c>
      <c r="B210" s="14" t="n">
        <v>992</v>
      </c>
      <c r="C210" s="15" t="s">
        <v>77</v>
      </c>
      <c r="D210" s="15" t="s">
        <v>18</v>
      </c>
      <c r="E210" s="101" t="s">
        <v>237</v>
      </c>
      <c r="F210" s="15"/>
      <c r="G210" s="16" t="n">
        <f aca="false">G211</f>
        <v>133408.2</v>
      </c>
      <c r="H210" s="16" t="n">
        <f aca="false">H211</f>
        <v>133408.2</v>
      </c>
      <c r="I210" s="32" t="n">
        <f aca="false">ABS(H210/G210)</f>
        <v>1</v>
      </c>
    </row>
    <row r="211" customFormat="false" ht="15.75" hidden="false" customHeight="false" outlineLevel="0" collapsed="false">
      <c r="A211" s="27" t="s">
        <v>238</v>
      </c>
      <c r="B211" s="14" t="n">
        <v>992</v>
      </c>
      <c r="C211" s="15" t="s">
        <v>77</v>
      </c>
      <c r="D211" s="15" t="s">
        <v>18</v>
      </c>
      <c r="E211" s="28" t="s">
        <v>239</v>
      </c>
      <c r="F211" s="15"/>
      <c r="G211" s="16" t="n">
        <f aca="false">G212</f>
        <v>133408.2</v>
      </c>
      <c r="H211" s="16" t="n">
        <f aca="false">H212</f>
        <v>133408.2</v>
      </c>
      <c r="I211" s="32" t="n">
        <f aca="false">ABS(H211/G211)</f>
        <v>1</v>
      </c>
    </row>
    <row r="212" customFormat="false" ht="61.5" hidden="false" customHeight="true" outlineLevel="0" collapsed="false">
      <c r="A212" s="27" t="s">
        <v>240</v>
      </c>
      <c r="B212" s="14" t="n">
        <v>992</v>
      </c>
      <c r="C212" s="15" t="s">
        <v>77</v>
      </c>
      <c r="D212" s="15" t="s">
        <v>18</v>
      </c>
      <c r="E212" s="28" t="s">
        <v>241</v>
      </c>
      <c r="F212" s="15"/>
      <c r="G212" s="16" t="n">
        <f aca="false">G213+G215</f>
        <v>133408.2</v>
      </c>
      <c r="H212" s="16" t="n">
        <f aca="false">H213+H215</f>
        <v>133408.2</v>
      </c>
      <c r="I212" s="32" t="n">
        <f aca="false">ABS(H212/G212)</f>
        <v>1</v>
      </c>
    </row>
    <row r="213" customFormat="false" ht="47.25" hidden="false" customHeight="false" outlineLevel="0" collapsed="false">
      <c r="A213" s="27" t="s">
        <v>242</v>
      </c>
      <c r="B213" s="14" t="n">
        <v>992</v>
      </c>
      <c r="C213" s="15" t="s">
        <v>77</v>
      </c>
      <c r="D213" s="15" t="s">
        <v>18</v>
      </c>
      <c r="E213" s="28" t="s">
        <v>243</v>
      </c>
      <c r="F213" s="15"/>
      <c r="G213" s="16" t="n">
        <f aca="false">G214</f>
        <v>88408.2</v>
      </c>
      <c r="H213" s="16" t="n">
        <f aca="false">H214</f>
        <v>88408.2</v>
      </c>
      <c r="I213" s="32" t="n">
        <f aca="false">ABS(H213/G213)</f>
        <v>1</v>
      </c>
    </row>
    <row r="214" customFormat="false" ht="31.5" hidden="false" customHeight="false" outlineLevel="0" collapsed="false">
      <c r="A214" s="13" t="s">
        <v>244</v>
      </c>
      <c r="B214" s="14" t="n">
        <v>992</v>
      </c>
      <c r="C214" s="15" t="s">
        <v>77</v>
      </c>
      <c r="D214" s="15" t="s">
        <v>18</v>
      </c>
      <c r="E214" s="28" t="s">
        <v>243</v>
      </c>
      <c r="F214" s="15" t="s">
        <v>245</v>
      </c>
      <c r="G214" s="36" t="n">
        <v>88408.2</v>
      </c>
      <c r="H214" s="36" t="n">
        <v>88408.2</v>
      </c>
      <c r="I214" s="32" t="n">
        <f aca="false">ABS(H214/G214)</f>
        <v>1</v>
      </c>
    </row>
    <row r="215" customFormat="false" ht="94.5" hidden="false" customHeight="false" outlineLevel="0" collapsed="false">
      <c r="A215" s="69" t="s">
        <v>246</v>
      </c>
      <c r="B215" s="14" t="n">
        <v>992</v>
      </c>
      <c r="C215" s="15" t="s">
        <v>77</v>
      </c>
      <c r="D215" s="15" t="s">
        <v>69</v>
      </c>
      <c r="E215" s="28" t="s">
        <v>247</v>
      </c>
      <c r="F215" s="15"/>
      <c r="G215" s="36" t="n">
        <f aca="false">ABS(G216)</f>
        <v>45000</v>
      </c>
      <c r="H215" s="36" t="n">
        <f aca="false">ABS(H216)</f>
        <v>45000</v>
      </c>
      <c r="I215" s="32" t="n">
        <f aca="false">ABS(H215/G215)</f>
        <v>1</v>
      </c>
    </row>
    <row r="216" customFormat="false" ht="36" hidden="false" customHeight="true" outlineLevel="0" collapsed="false">
      <c r="A216" s="69" t="s">
        <v>248</v>
      </c>
      <c r="B216" s="14" t="n">
        <v>992</v>
      </c>
      <c r="C216" s="15" t="s">
        <v>77</v>
      </c>
      <c r="D216" s="15" t="s">
        <v>69</v>
      </c>
      <c r="E216" s="28" t="s">
        <v>247</v>
      </c>
      <c r="F216" s="15" t="s">
        <v>245</v>
      </c>
      <c r="G216" s="36" t="n">
        <v>45000</v>
      </c>
      <c r="H216" s="36" t="n">
        <v>45000</v>
      </c>
      <c r="I216" s="32" t="n">
        <f aca="false">ABS(H216/G216)</f>
        <v>1</v>
      </c>
    </row>
    <row r="217" customFormat="false" ht="15.75" hidden="false" customHeight="false" outlineLevel="0" collapsed="false">
      <c r="A217" s="18" t="s">
        <v>249</v>
      </c>
      <c r="B217" s="22" t="n">
        <v>992</v>
      </c>
      <c r="C217" s="23" t="s">
        <v>51</v>
      </c>
      <c r="D217" s="23" t="s">
        <v>19</v>
      </c>
      <c r="E217" s="24"/>
      <c r="F217" s="19"/>
      <c r="G217" s="20" t="n">
        <f aca="false">G218</f>
        <v>9870</v>
      </c>
      <c r="H217" s="20" t="n">
        <f aca="false">H218</f>
        <v>9870</v>
      </c>
      <c r="I217" s="29" t="n">
        <f aca="false">ABS(H217/G217)</f>
        <v>1</v>
      </c>
    </row>
    <row r="218" customFormat="false" ht="15.75" hidden="false" customHeight="false" outlineLevel="0" collapsed="false">
      <c r="A218" s="13" t="s">
        <v>250</v>
      </c>
      <c r="B218" s="14" t="n">
        <v>992</v>
      </c>
      <c r="C218" s="15" t="s">
        <v>51</v>
      </c>
      <c r="D218" s="15" t="s">
        <v>18</v>
      </c>
      <c r="E218" s="19"/>
      <c r="F218" s="19"/>
      <c r="G218" s="16" t="n">
        <f aca="false">G219</f>
        <v>9870</v>
      </c>
      <c r="H218" s="16" t="n">
        <f aca="false">H219</f>
        <v>9870</v>
      </c>
      <c r="I218" s="21" t="n">
        <f aca="false">ABS(H218/G218)</f>
        <v>1</v>
      </c>
    </row>
    <row r="219" customFormat="false" ht="51" hidden="false" customHeight="true" outlineLevel="0" collapsed="false">
      <c r="A219" s="31" t="s">
        <v>251</v>
      </c>
      <c r="B219" s="14" t="n">
        <v>992</v>
      </c>
      <c r="C219" s="15" t="s">
        <v>252</v>
      </c>
      <c r="D219" s="15" t="s">
        <v>253</v>
      </c>
      <c r="E219" s="28" t="s">
        <v>254</v>
      </c>
      <c r="F219" s="102"/>
      <c r="G219" s="16" t="n">
        <f aca="false">G220</f>
        <v>9870</v>
      </c>
      <c r="H219" s="16" t="n">
        <f aca="false">H220</f>
        <v>9870</v>
      </c>
      <c r="I219" s="32" t="n">
        <f aca="false">ABS(H219/G219)</f>
        <v>1</v>
      </c>
    </row>
    <row r="220" customFormat="false" ht="31.5" hidden="false" customHeight="false" outlineLevel="0" collapsed="false">
      <c r="A220" s="31" t="s">
        <v>108</v>
      </c>
      <c r="B220" s="14" t="n">
        <v>992</v>
      </c>
      <c r="C220" s="15" t="s">
        <v>51</v>
      </c>
      <c r="D220" s="15" t="s">
        <v>18</v>
      </c>
      <c r="E220" s="28" t="s">
        <v>255</v>
      </c>
      <c r="F220" s="19"/>
      <c r="G220" s="16" t="n">
        <f aca="false">G221</f>
        <v>9870</v>
      </c>
      <c r="H220" s="16" t="n">
        <f aca="false">H221</f>
        <v>9870</v>
      </c>
      <c r="I220" s="32" t="n">
        <f aca="false">ABS(H220/G220)</f>
        <v>1</v>
      </c>
    </row>
    <row r="221" customFormat="false" ht="78.75" hidden="false" customHeight="false" outlineLevel="0" collapsed="false">
      <c r="A221" s="31" t="s">
        <v>256</v>
      </c>
      <c r="B221" s="14" t="n">
        <v>992</v>
      </c>
      <c r="C221" s="15" t="s">
        <v>51</v>
      </c>
      <c r="D221" s="15" t="s">
        <v>18</v>
      </c>
      <c r="E221" s="28" t="s">
        <v>257</v>
      </c>
      <c r="F221" s="19"/>
      <c r="G221" s="16" t="n">
        <f aca="false">G222</f>
        <v>9870</v>
      </c>
      <c r="H221" s="16" t="n">
        <f aca="false">H222</f>
        <v>9870</v>
      </c>
      <c r="I221" s="32" t="n">
        <f aca="false">ABS(H221/G221)</f>
        <v>1</v>
      </c>
    </row>
    <row r="222" customFormat="false" ht="31.5" hidden="false" customHeight="false" outlineLevel="0" collapsed="false">
      <c r="A222" s="31" t="s">
        <v>258</v>
      </c>
      <c r="B222" s="14" t="n">
        <v>992</v>
      </c>
      <c r="C222" s="15" t="s">
        <v>51</v>
      </c>
      <c r="D222" s="15" t="s">
        <v>18</v>
      </c>
      <c r="E222" s="28" t="s">
        <v>259</v>
      </c>
      <c r="F222" s="19"/>
      <c r="G222" s="16" t="n">
        <f aca="false">G223</f>
        <v>9870</v>
      </c>
      <c r="H222" s="16" t="n">
        <f aca="false">H223</f>
        <v>9870</v>
      </c>
      <c r="I222" s="32" t="n">
        <f aca="false">ABS(H222/G222)</f>
        <v>1</v>
      </c>
    </row>
    <row r="223" customFormat="false" ht="47.25" hidden="false" customHeight="false" outlineLevel="0" collapsed="false">
      <c r="A223" s="55" t="s">
        <v>41</v>
      </c>
      <c r="B223" s="14" t="n">
        <v>992</v>
      </c>
      <c r="C223" s="15" t="s">
        <v>51</v>
      </c>
      <c r="D223" s="15" t="s">
        <v>18</v>
      </c>
      <c r="E223" s="28" t="s">
        <v>259</v>
      </c>
      <c r="F223" s="19" t="n">
        <v>200</v>
      </c>
      <c r="G223" s="16" t="n">
        <v>9870</v>
      </c>
      <c r="H223" s="16" t="n">
        <v>9870</v>
      </c>
      <c r="I223" s="32" t="n">
        <f aca="false">ABS(H223/G223)</f>
        <v>1</v>
      </c>
    </row>
    <row r="224" customFormat="false" ht="31.5" hidden="false" customHeight="false" outlineLevel="0" collapsed="false">
      <c r="A224" s="46" t="s">
        <v>260</v>
      </c>
      <c r="B224" s="22" t="n">
        <v>992</v>
      </c>
      <c r="C224" s="23" t="s">
        <v>61</v>
      </c>
      <c r="D224" s="23" t="s">
        <v>19</v>
      </c>
      <c r="E224" s="63"/>
      <c r="F224" s="24"/>
      <c r="G224" s="20" t="n">
        <f aca="false">G225</f>
        <v>3.21</v>
      </c>
      <c r="H224" s="20" t="n">
        <f aca="false">H225</f>
        <v>3.21</v>
      </c>
      <c r="I224" s="35" t="n">
        <f aca="false">ABS(H224/G224)</f>
        <v>1</v>
      </c>
    </row>
    <row r="225" customFormat="false" ht="31.5" hidden="false" customHeight="false" outlineLevel="0" collapsed="false">
      <c r="A225" s="55" t="s">
        <v>261</v>
      </c>
      <c r="B225" s="14" t="n">
        <v>992</v>
      </c>
      <c r="C225" s="15" t="s">
        <v>61</v>
      </c>
      <c r="D225" s="15" t="s">
        <v>18</v>
      </c>
      <c r="E225" s="28"/>
      <c r="F225" s="19"/>
      <c r="G225" s="16" t="n">
        <f aca="false">G226</f>
        <v>3.21</v>
      </c>
      <c r="H225" s="16" t="n">
        <f aca="false">H226</f>
        <v>3.21</v>
      </c>
      <c r="I225" s="32" t="n">
        <f aca="false">ABS(H225/G225)</f>
        <v>1</v>
      </c>
    </row>
    <row r="226" customFormat="false" ht="47.25" hidden="false" customHeight="false" outlineLevel="0" collapsed="false">
      <c r="A226" s="55" t="s">
        <v>128</v>
      </c>
      <c r="B226" s="14" t="n">
        <v>992</v>
      </c>
      <c r="C226" s="15" t="s">
        <v>61</v>
      </c>
      <c r="D226" s="15" t="s">
        <v>18</v>
      </c>
      <c r="E226" s="28" t="s">
        <v>23</v>
      </c>
      <c r="F226" s="19"/>
      <c r="G226" s="16" t="n">
        <f aca="false">G227</f>
        <v>3.21</v>
      </c>
      <c r="H226" s="16" t="n">
        <f aca="false">H227</f>
        <v>3.21</v>
      </c>
      <c r="I226" s="32" t="n">
        <f aca="false">ABS(H226/G226)</f>
        <v>1</v>
      </c>
    </row>
    <row r="227" customFormat="false" ht="157.5" hidden="false" customHeight="false" outlineLevel="0" collapsed="false">
      <c r="A227" s="31" t="s">
        <v>262</v>
      </c>
      <c r="B227" s="14" t="n">
        <v>992</v>
      </c>
      <c r="C227" s="15" t="s">
        <v>61</v>
      </c>
      <c r="D227" s="15" t="s">
        <v>18</v>
      </c>
      <c r="E227" s="28" t="s">
        <v>263</v>
      </c>
      <c r="F227" s="19"/>
      <c r="G227" s="16" t="n">
        <f aca="false">G228</f>
        <v>3.21</v>
      </c>
      <c r="H227" s="16" t="n">
        <f aca="false">H228</f>
        <v>3.21</v>
      </c>
      <c r="I227" s="32" t="n">
        <f aca="false">ABS(H227/G227)</f>
        <v>1</v>
      </c>
    </row>
    <row r="228" customFormat="false" ht="31.5" hidden="false" customHeight="false" outlineLevel="0" collapsed="false">
      <c r="A228" s="31" t="s">
        <v>264</v>
      </c>
      <c r="B228" s="14" t="n">
        <v>992</v>
      </c>
      <c r="C228" s="15" t="s">
        <v>61</v>
      </c>
      <c r="D228" s="15" t="s">
        <v>18</v>
      </c>
      <c r="E228" s="28" t="s">
        <v>265</v>
      </c>
      <c r="F228" s="19"/>
      <c r="G228" s="16" t="n">
        <f aca="false">G229</f>
        <v>3.21</v>
      </c>
      <c r="H228" s="16" t="n">
        <f aca="false">H229</f>
        <v>3.21</v>
      </c>
      <c r="I228" s="32" t="n">
        <f aca="false">ABS(H228/G228)</f>
        <v>1</v>
      </c>
    </row>
    <row r="229" customFormat="false" ht="31.5" hidden="false" customHeight="false" outlineLevel="0" collapsed="false">
      <c r="A229" s="55" t="s">
        <v>260</v>
      </c>
      <c r="B229" s="14" t="n">
        <v>992</v>
      </c>
      <c r="C229" s="15" t="s">
        <v>61</v>
      </c>
      <c r="D229" s="15" t="s">
        <v>18</v>
      </c>
      <c r="E229" s="28" t="s">
        <v>265</v>
      </c>
      <c r="F229" s="19" t="n">
        <v>700</v>
      </c>
      <c r="G229" s="16" t="n">
        <v>3.21</v>
      </c>
      <c r="H229" s="16" t="n">
        <v>3.21</v>
      </c>
      <c r="I229" s="32" t="n">
        <f aca="false">ABS(H229/G229)</f>
        <v>1</v>
      </c>
    </row>
    <row r="230" customFormat="false" ht="34.5" hidden="false" customHeight="true" outlineLevel="0" collapsed="false">
      <c r="A230" s="2" t="s">
        <v>266</v>
      </c>
      <c r="B230" s="2"/>
      <c r="C230" s="2"/>
      <c r="D230" s="2"/>
      <c r="E230" s="103"/>
      <c r="F230" s="104"/>
      <c r="G230" s="104"/>
    </row>
    <row r="231" customFormat="false" ht="18.75" hidden="false" customHeight="false" outlineLevel="0" collapsed="false">
      <c r="A231" s="105" t="s">
        <v>267</v>
      </c>
      <c r="B231" s="105"/>
      <c r="C231" s="105"/>
      <c r="D231" s="105"/>
      <c r="E231" s="105"/>
      <c r="F231" s="104" t="s">
        <v>268</v>
      </c>
      <c r="G231" s="104"/>
    </row>
    <row r="232" customFormat="false" ht="18.75" hidden="false" customHeight="false" outlineLevel="0" collapsed="false">
      <c r="A232" s="105"/>
      <c r="B232" s="105"/>
      <c r="C232" s="105"/>
      <c r="D232" s="105"/>
      <c r="E232" s="105"/>
      <c r="F232" s="105"/>
      <c r="G232" s="106"/>
    </row>
    <row r="233" customFormat="false" ht="18.75" hidden="false" customHeight="false" outlineLevel="0" collapsed="false">
      <c r="A233" s="105"/>
      <c r="B233" s="105"/>
      <c r="C233" s="105"/>
      <c r="D233" s="105"/>
      <c r="E233" s="105"/>
      <c r="F233" s="105"/>
      <c r="G233" s="106"/>
    </row>
    <row r="234" customFormat="false" ht="18.75" hidden="false" customHeight="false" outlineLevel="0" collapsed="false">
      <c r="A234" s="105"/>
      <c r="B234" s="105"/>
      <c r="C234" s="105"/>
      <c r="D234" s="105"/>
      <c r="E234" s="105"/>
      <c r="F234" s="105"/>
      <c r="G234" s="106"/>
    </row>
    <row r="235" customFormat="false" ht="18.75" hidden="false" customHeight="false" outlineLevel="0" collapsed="false">
      <c r="A235" s="105"/>
      <c r="B235" s="105"/>
      <c r="C235" s="105"/>
      <c r="D235" s="105"/>
      <c r="E235" s="105"/>
      <c r="F235" s="105"/>
      <c r="G235" s="106"/>
    </row>
  </sheetData>
  <mergeCells count="14">
    <mergeCell ref="B1:I1"/>
    <mergeCell ref="B2:I2"/>
    <mergeCell ref="B3:I3"/>
    <mergeCell ref="B4:I4"/>
    <mergeCell ref="B5:I5"/>
    <mergeCell ref="B6:I6"/>
    <mergeCell ref="E7:G7"/>
    <mergeCell ref="E8:G8"/>
    <mergeCell ref="E9:G9"/>
    <mergeCell ref="E11:G11"/>
    <mergeCell ref="E12:G12"/>
    <mergeCell ref="A13:I14"/>
    <mergeCell ref="F230:G230"/>
    <mergeCell ref="F231:G231"/>
  </mergeCells>
  <printOptions headings="false" gridLines="false" gridLinesSet="true" horizontalCentered="false" verticalCentered="false"/>
  <pageMargins left="0.7875" right="0.196527777777778" top="0" bottom="0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2" man="true" max="16383" min="0"/>
    <brk id="53" man="true" max="16383" min="0"/>
    <brk id="71" man="true" max="16383" min="0"/>
    <brk id="127" man="true" max="16383" min="0"/>
    <brk id="154" man="true" max="16383" min="0"/>
    <brk id="20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Главбух</cp:lastModifiedBy>
  <cp:lastPrinted>2024-04-03T07:06:22Z</cp:lastPrinted>
  <dcterms:modified xsi:type="dcterms:W3CDTF">2024-05-31T05:30:09Z</dcterms:modified>
  <cp:revision>0</cp:revision>
  <dc:subject/>
  <dc:title/>
</cp:coreProperties>
</file>