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t xml:space="preserve">Приложение 3</t>
  </si>
  <si>
    <t xml:space="preserve">Утверждено </t>
  </si>
  <si>
    <t xml:space="preserve">решением Совета Надежненского сельского</t>
  </si>
  <si>
    <t xml:space="preserve">поселения Отрадненского района</t>
  </si>
  <si>
    <t xml:space="preserve">от  21.05.2020  № 58</t>
  </si>
  <si>
    <t xml:space="preserve">                 Распределение бюджетных ассигнований по разделам и подразделам классификации</t>
  </si>
  <si>
    <t xml:space="preserve">расходов бюджетов за 2019 год</t>
  </si>
  <si>
    <t xml:space="preserve">(в рублях)</t>
  </si>
  <si>
    <t xml:space="preserve">БК</t>
  </si>
  <si>
    <t xml:space="preserve">№п.п.</t>
  </si>
  <si>
    <t xml:space="preserve">Наименование </t>
  </si>
  <si>
    <t xml:space="preserve">Главный распорядитель</t>
  </si>
  <si>
    <t xml:space="preserve">Код бюджетной классификации</t>
  </si>
  <si>
    <t xml:space="preserve">Уточненный план на 2019 год</t>
  </si>
  <si>
    <t xml:space="preserve">Справка</t>
  </si>
  <si>
    <t xml:space="preserve">Исполнено на 31.12.2019г.</t>
  </si>
  <si>
    <t xml:space="preserve">Процент исполнения</t>
  </si>
  <si>
    <t xml:space="preserve">Исполнено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КВСР</t>
  </si>
  <si>
    <t xml:space="preserve">Тип средств</t>
  </si>
  <si>
    <t xml:space="preserve">Направление</t>
  </si>
  <si>
    <t xml:space="preserve">КЦСР</t>
  </si>
  <si>
    <t xml:space="preserve">КВР</t>
  </si>
  <si>
    <t xml:space="preserve">ЭКР</t>
  </si>
  <si>
    <t xml:space="preserve">Источник финансирования дефицита бюджета</t>
  </si>
  <si>
    <t xml:space="preserve">фин</t>
  </si>
  <si>
    <t xml:space="preserve">Мероприятие</t>
  </si>
  <si>
    <t xml:space="preserve">по финансированию</t>
  </si>
  <si>
    <t xml:space="preserve">по казначейству</t>
  </si>
  <si>
    <t xml:space="preserve">%</t>
  </si>
  <si>
    <t xml:space="preserve">Суб КЭСР</t>
  </si>
  <si>
    <t xml:space="preserve">Всего расходов в том числе</t>
  </si>
  <si>
    <t xml:space="preserve">Нет плана</t>
  </si>
  <si>
    <t xml:space="preserve">Общегосударственные вопросы</t>
  </si>
  <si>
    <t xml:space="preserve">0100</t>
  </si>
  <si>
    <t xml:space="preserve">76,13%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7,31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3,75%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,00%</t>
  </si>
  <si>
    <t xml:space="preserve">Другие общегосударственные вопросы</t>
  </si>
  <si>
    <t xml:space="preserve">0113</t>
  </si>
  <si>
    <t xml:space="preserve">78,98%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</t>
  </si>
  <si>
    <t xml:space="preserve">Национальная безопастность и правоохранительная деятельность</t>
  </si>
  <si>
    <t xml:space="preserve">0300</t>
  </si>
  <si>
    <t xml:space="preserve">94,74%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97,05%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13,72%</t>
  </si>
  <si>
    <t xml:space="preserve">Другие вопросы в области национальной экономики</t>
  </si>
  <si>
    <t xml:space="preserve">0412</t>
  </si>
  <si>
    <t xml:space="preserve">91,91%</t>
  </si>
  <si>
    <t xml:space="preserve">5</t>
  </si>
  <si>
    <t xml:space="preserve">Жилищно-коммунальное хозяйство</t>
  </si>
  <si>
    <t xml:space="preserve">0500</t>
  </si>
  <si>
    <t xml:space="preserve">53,73%</t>
  </si>
  <si>
    <t xml:space="preserve">Коммунальное хозяйство</t>
  </si>
  <si>
    <t xml:space="preserve">0502</t>
  </si>
  <si>
    <t xml:space="preserve">53,27%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74,68%</t>
  </si>
  <si>
    <t xml:space="preserve">6</t>
  </si>
  <si>
    <t xml:space="preserve">Образование</t>
  </si>
  <si>
    <t xml:space="preserve">0700</t>
  </si>
  <si>
    <t xml:space="preserve">74,40%</t>
  </si>
  <si>
    <t xml:space="preserve">Молодежная политика и оздоровление детей</t>
  </si>
  <si>
    <t xml:space="preserve">0707</t>
  </si>
  <si>
    <t xml:space="preserve">82,33%</t>
  </si>
  <si>
    <t xml:space="preserve">7</t>
  </si>
  <si>
    <t xml:space="preserve">Культура, кинематография и средства массовой информации</t>
  </si>
  <si>
    <t xml:space="preserve">0800</t>
  </si>
  <si>
    <t xml:space="preserve">65,57%</t>
  </si>
  <si>
    <t xml:space="preserve">Культура</t>
  </si>
  <si>
    <t xml:space="preserve">0801</t>
  </si>
  <si>
    <t xml:space="preserve">64,61%</t>
  </si>
  <si>
    <t xml:space="preserve">8</t>
  </si>
  <si>
    <t xml:space="preserve">Социальная политика</t>
  </si>
  <si>
    <t xml:space="preserve">1000</t>
  </si>
  <si>
    <t xml:space="preserve">81,54%</t>
  </si>
  <si>
    <t xml:space="preserve">Пенсионное обеспечение</t>
  </si>
  <si>
    <t xml:space="preserve">1001</t>
  </si>
  <si>
    <t xml:space="preserve">82,76%</t>
  </si>
  <si>
    <t xml:space="preserve">9</t>
  </si>
  <si>
    <t xml:space="preserve">Физическая культура и спорт</t>
  </si>
  <si>
    <t xml:space="preserve">1100</t>
  </si>
  <si>
    <t xml:space="preserve">83,55%</t>
  </si>
  <si>
    <t xml:space="preserve">1101</t>
  </si>
  <si>
    <t xml:space="preserve">Всего</t>
  </si>
  <si>
    <t xml:space="preserve">Л.И.Галушкина</t>
  </si>
  <si>
    <t xml:space="preserve">70,49%</t>
  </si>
  <si>
    <t xml:space="preserve">Глава Надежненского сельского </t>
  </si>
  <si>
    <t xml:space="preserve">А.И. Воробь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00"/>
    <numFmt numFmtId="167" formatCode="0000"/>
    <numFmt numFmtId="168" formatCode="#,##0.00"/>
    <numFmt numFmtId="169" formatCode="#,##0.00;[RED]\-#,##0.00;0.00"/>
    <numFmt numFmtId="170" formatCode="000\.00\.00"/>
    <numFmt numFmtId="171" formatCode="@"/>
    <numFmt numFmtId="172" formatCode="00\.00\.00"/>
    <numFmt numFmtId="173" formatCode="0000000"/>
    <numFmt numFmtId="174" formatCode="0\.00"/>
    <numFmt numFmtId="175" formatCode="&quot;&quot;###,##0.00"/>
    <numFmt numFmtId="176" formatCode="0.00"/>
    <numFmt numFmtId="17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4" fillId="2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9.06"/>
    <col collapsed="false" customWidth="true" hidden="false" outlineLevel="0" max="3" min="3" style="1" width="6.41"/>
    <col collapsed="false" customWidth="true" hidden="false" outlineLevel="0" max="4" min="4" style="1" width="70.42"/>
    <col collapsed="false" customWidth="true" hidden="true" outlineLevel="0" max="14" min="5" style="1" width="9.06"/>
    <col collapsed="false" customWidth="true" hidden="false" outlineLevel="0" max="15" min="15" style="1" width="4.85"/>
    <col collapsed="false" customWidth="true" hidden="false" outlineLevel="0" max="16" min="16" style="1" width="4.56"/>
    <col collapsed="false" customWidth="true" hidden="false" outlineLevel="0" max="17" min="17" style="2" width="15.56"/>
    <col collapsed="false" customWidth="true" hidden="true" outlineLevel="0" max="18" min="18" style="2" width="9.06"/>
    <col collapsed="false" customWidth="true" hidden="true" outlineLevel="0" max="19" min="19" style="2" width="12.14"/>
    <col collapsed="false" customWidth="true" hidden="true" outlineLevel="0" max="20" min="20" style="2" width="9.06"/>
    <col collapsed="false" customWidth="true" hidden="true" outlineLevel="0" max="21" min="21" style="2" width="12.42"/>
    <col collapsed="false" customWidth="true" hidden="true" outlineLevel="0" max="22" min="22" style="2" width="9.06"/>
    <col collapsed="false" customWidth="true" hidden="false" outlineLevel="0" max="23" min="23" style="2" width="16.13"/>
    <col collapsed="false" customWidth="true" hidden="false" outlineLevel="0" max="24" min="24" style="2" width="13.56"/>
    <col collapsed="false" customWidth="true" hidden="true" outlineLevel="0" max="25" min="25" style="1" width="9.06"/>
    <col collapsed="false" customWidth="true" hidden="true" outlineLevel="0" max="26" min="26" style="1" width="12.42"/>
    <col collapsed="false" customWidth="true" hidden="true" outlineLevel="0" max="27" min="27" style="1" width="9.06"/>
    <col collapsed="false" customWidth="true" hidden="true" outlineLevel="0" max="28" min="28" style="1" width="9.85"/>
    <col collapsed="false" customWidth="true" hidden="true" outlineLevel="0" max="29" min="29" style="1" width="9.06"/>
    <col collapsed="false" customWidth="true" hidden="true" outlineLevel="0" max="30" min="30" style="1" width="3.42"/>
    <col collapsed="false" customWidth="true" hidden="false" outlineLevel="0" max="31" min="31" style="1" width="0.85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/>
      <c r="S1" s="5"/>
      <c r="T1" s="5"/>
      <c r="U1" s="5"/>
      <c r="V1" s="5"/>
      <c r="W1" s="5"/>
      <c r="X1" s="5"/>
      <c r="Y1" s="3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5"/>
      <c r="S2" s="5"/>
      <c r="T2" s="5"/>
      <c r="U2" s="5"/>
      <c r="V2" s="5"/>
      <c r="W2" s="5"/>
      <c r="X2" s="5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5"/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5"/>
      <c r="S4" s="5"/>
      <c r="T4" s="5"/>
      <c r="U4" s="5"/>
      <c r="V4" s="5"/>
      <c r="W4" s="5"/>
      <c r="X4" s="5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4</v>
      </c>
      <c r="R5" s="5"/>
      <c r="S5" s="5"/>
      <c r="T5" s="5"/>
      <c r="U5" s="5"/>
      <c r="V5" s="5"/>
      <c r="W5" s="5"/>
      <c r="X5" s="5"/>
      <c r="Y5" s="3"/>
      <c r="Z5" s="3"/>
      <c r="AA5" s="3"/>
      <c r="AB5" s="3"/>
      <c r="AC5" s="3"/>
      <c r="AD5" s="3"/>
      <c r="AE5" s="3"/>
    </row>
    <row r="6" customFormat="false" ht="31.5" hidden="false" customHeight="true" outlineLevel="0" collapsed="false">
      <c r="A6" s="6"/>
      <c r="B6" s="7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10"/>
      <c r="S6" s="10"/>
      <c r="T6" s="10"/>
      <c r="U6" s="10"/>
      <c r="V6" s="10"/>
      <c r="W6" s="10"/>
      <c r="X6" s="10"/>
      <c r="Y6" s="3"/>
      <c r="Z6" s="3"/>
      <c r="AA6" s="3"/>
      <c r="AB6" s="3"/>
      <c r="AC6" s="3"/>
      <c r="AD6" s="3"/>
      <c r="AE6" s="3"/>
    </row>
    <row r="7" customFormat="false" ht="19.5" hidden="false" customHeight="true" outlineLevel="0" collapsed="false">
      <c r="A7" s="6"/>
      <c r="B7" s="7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3"/>
      <c r="Z7" s="3"/>
      <c r="AA7" s="3"/>
      <c r="AB7" s="3"/>
      <c r="AC7" s="3"/>
      <c r="AD7" s="3"/>
      <c r="AE7" s="3"/>
    </row>
    <row r="8" customFormat="false" ht="18.75" hidden="false" customHeight="true" outlineLevel="0" collapsed="false">
      <c r="A8" s="6"/>
      <c r="B8" s="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3"/>
      <c r="Z8" s="3"/>
      <c r="AA8" s="3"/>
      <c r="AB8" s="3"/>
      <c r="AC8" s="3"/>
      <c r="AD8" s="3"/>
      <c r="AE8" s="3"/>
    </row>
    <row r="9" customFormat="false" ht="54" hidden="false" customHeight="true" outlineLevel="0" collapsed="false">
      <c r="A9" s="3"/>
      <c r="B9" s="3"/>
      <c r="C9" s="3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"/>
      <c r="R9" s="5"/>
      <c r="S9" s="5"/>
      <c r="T9" s="5"/>
      <c r="U9" s="5"/>
      <c r="V9" s="5"/>
      <c r="W9" s="14"/>
      <c r="X9" s="14" t="s">
        <v>7</v>
      </c>
      <c r="Y9" s="3"/>
      <c r="Z9" s="3"/>
      <c r="AA9" s="3"/>
      <c r="AB9" s="3"/>
      <c r="AC9" s="3"/>
      <c r="AD9" s="3"/>
      <c r="AE9" s="3"/>
    </row>
    <row r="10" customFormat="false" ht="59.25" hidden="false" customHeight="true" outlineLevel="0" collapsed="false">
      <c r="A10" s="3"/>
      <c r="B10" s="15" t="s">
        <v>8</v>
      </c>
      <c r="C10" s="16" t="s">
        <v>9</v>
      </c>
      <c r="D10" s="17" t="s">
        <v>10</v>
      </c>
      <c r="E10" s="18"/>
      <c r="F10" s="18"/>
      <c r="G10" s="19" t="s">
        <v>11</v>
      </c>
      <c r="H10" s="20"/>
      <c r="I10" s="20"/>
      <c r="J10" s="20"/>
      <c r="K10" s="21"/>
      <c r="L10" s="20"/>
      <c r="M10" s="18"/>
      <c r="N10" s="18"/>
      <c r="O10" s="22" t="s">
        <v>12</v>
      </c>
      <c r="P10" s="22"/>
      <c r="Q10" s="23" t="s">
        <v>13</v>
      </c>
      <c r="R10" s="24" t="s">
        <v>14</v>
      </c>
      <c r="S10" s="24"/>
      <c r="T10" s="24"/>
      <c r="U10" s="24"/>
      <c r="V10" s="25" t="s">
        <v>15</v>
      </c>
      <c r="W10" s="25"/>
      <c r="X10" s="25" t="s">
        <v>16</v>
      </c>
      <c r="Y10" s="26"/>
      <c r="AA10" s="26" t="s">
        <v>17</v>
      </c>
      <c r="AB10" s="26"/>
      <c r="AC10" s="27"/>
      <c r="AD10" s="28"/>
      <c r="AE10" s="29"/>
    </row>
    <row r="11" customFormat="false" ht="3" hidden="true" customHeight="true" outlineLevel="0" collapsed="false">
      <c r="A11" s="3"/>
      <c r="B11" s="30"/>
      <c r="C11" s="16"/>
      <c r="D11" s="17"/>
      <c r="E11" s="31"/>
      <c r="F11" s="31"/>
      <c r="G11" s="19"/>
      <c r="H11" s="32"/>
      <c r="I11" s="32"/>
      <c r="J11" s="30"/>
      <c r="K11" s="33"/>
      <c r="L11" s="34" t="s">
        <v>18</v>
      </c>
      <c r="M11" s="35" t="s">
        <v>19</v>
      </c>
      <c r="N11" s="35"/>
      <c r="O11" s="32"/>
      <c r="P11" s="32"/>
      <c r="Q11" s="23"/>
      <c r="R11" s="36" t="s">
        <v>20</v>
      </c>
      <c r="S11" s="36"/>
      <c r="T11" s="36" t="s">
        <v>21</v>
      </c>
      <c r="U11" s="36"/>
      <c r="V11" s="37" t="s">
        <v>22</v>
      </c>
      <c r="W11" s="38" t="s">
        <v>23</v>
      </c>
      <c r="X11" s="38"/>
      <c r="Y11" s="39" t="s">
        <v>22</v>
      </c>
      <c r="Z11" s="40" t="s">
        <v>23</v>
      </c>
      <c r="AA11" s="39" t="s">
        <v>22</v>
      </c>
      <c r="AB11" s="40" t="s">
        <v>23</v>
      </c>
      <c r="AC11" s="27"/>
      <c r="AD11" s="41"/>
      <c r="AE11" s="29"/>
    </row>
    <row r="12" customFormat="false" ht="6" hidden="true" customHeight="true" outlineLevel="0" collapsed="false">
      <c r="A12" s="3"/>
      <c r="B12" s="42" t="s">
        <v>24</v>
      </c>
      <c r="C12" s="16"/>
      <c r="D12" s="17"/>
      <c r="E12" s="43" t="s">
        <v>25</v>
      </c>
      <c r="F12" s="43" t="s">
        <v>26</v>
      </c>
      <c r="G12" s="19"/>
      <c r="H12" s="44" t="s">
        <v>27</v>
      </c>
      <c r="I12" s="44" t="s">
        <v>28</v>
      </c>
      <c r="J12" s="43" t="s">
        <v>29</v>
      </c>
      <c r="K12" s="45" t="s">
        <v>30</v>
      </c>
      <c r="L12" s="46" t="s">
        <v>31</v>
      </c>
      <c r="M12" s="44" t="s">
        <v>31</v>
      </c>
      <c r="N12" s="44" t="s">
        <v>32</v>
      </c>
      <c r="O12" s="47"/>
      <c r="P12" s="47"/>
      <c r="Q12" s="23"/>
      <c r="R12" s="48" t="s">
        <v>33</v>
      </c>
      <c r="S12" s="49" t="s">
        <v>34</v>
      </c>
      <c r="T12" s="48" t="s">
        <v>33</v>
      </c>
      <c r="U12" s="49" t="s">
        <v>34</v>
      </c>
      <c r="V12" s="49"/>
      <c r="W12" s="50"/>
      <c r="X12" s="50"/>
      <c r="Y12" s="51"/>
      <c r="Z12" s="52"/>
      <c r="AA12" s="53" t="s">
        <v>35</v>
      </c>
      <c r="AB12" s="52" t="s">
        <v>35</v>
      </c>
      <c r="AC12" s="27"/>
      <c r="AD12" s="54" t="s">
        <v>36</v>
      </c>
      <c r="AE12" s="29"/>
    </row>
    <row r="13" customFormat="false" ht="16.5" hidden="true" customHeight="false" outlineLevel="0" collapsed="false">
      <c r="A13" s="3"/>
      <c r="B13" s="55"/>
      <c r="C13" s="56"/>
      <c r="D13" s="56"/>
      <c r="E13" s="57"/>
      <c r="F13" s="57"/>
      <c r="G13" s="58" t="n">
        <v>1</v>
      </c>
      <c r="H13" s="59"/>
      <c r="I13" s="59"/>
      <c r="J13" s="60"/>
      <c r="K13" s="60"/>
      <c r="L13" s="60"/>
      <c r="M13" s="60"/>
      <c r="N13" s="57"/>
      <c r="O13" s="57"/>
      <c r="P13" s="57"/>
      <c r="Q13" s="61"/>
      <c r="R13" s="62"/>
      <c r="S13" s="62"/>
      <c r="T13" s="62"/>
      <c r="U13" s="62"/>
      <c r="V13" s="62"/>
      <c r="W13" s="63"/>
      <c r="X13" s="63"/>
      <c r="Y13" s="55"/>
      <c r="Z13" s="55"/>
      <c r="AA13" s="55"/>
      <c r="AB13" s="64"/>
      <c r="AC13" s="65"/>
      <c r="AD13" s="66"/>
      <c r="AE13" s="29"/>
    </row>
    <row r="14" customFormat="false" ht="15.75" hidden="false" customHeight="false" outlineLevel="0" collapsed="false">
      <c r="A14" s="67"/>
      <c r="B14" s="68"/>
      <c r="C14" s="69" t="n">
        <v>1</v>
      </c>
      <c r="D14" s="70" t="s">
        <v>37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1"/>
      <c r="Q14" s="72" t="n">
        <f aca="false">Q49</f>
        <v>12809679.79</v>
      </c>
      <c r="R14" s="73" t="n">
        <v>0</v>
      </c>
      <c r="S14" s="74" t="n">
        <v>0</v>
      </c>
      <c r="T14" s="73" t="n">
        <v>0</v>
      </c>
      <c r="U14" s="74" t="n">
        <v>0</v>
      </c>
      <c r="V14" s="73"/>
      <c r="W14" s="75" t="n">
        <f aca="false">W49</f>
        <v>12283551.07</v>
      </c>
      <c r="X14" s="76" t="n">
        <f aca="false">W14/Q14*100</f>
        <v>95.8927254340056</v>
      </c>
      <c r="Y14" s="77"/>
      <c r="Z14" s="78" t="n">
        <v>748198607.4</v>
      </c>
      <c r="AA14" s="79"/>
      <c r="AB14" s="80" t="s">
        <v>38</v>
      </c>
      <c r="AC14" s="81"/>
      <c r="AD14" s="81"/>
      <c r="AE14" s="29"/>
    </row>
    <row r="15" customFormat="false" ht="15" hidden="false" customHeight="false" outlineLevel="0" collapsed="false">
      <c r="A15" s="67"/>
      <c r="B15" s="82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1"/>
      <c r="Q15" s="72"/>
      <c r="R15" s="83" t="n">
        <v>0</v>
      </c>
      <c r="S15" s="83" t="n">
        <v>0</v>
      </c>
      <c r="T15" s="83" t="n">
        <v>0</v>
      </c>
      <c r="U15" s="83" t="n">
        <v>0</v>
      </c>
      <c r="V15" s="83"/>
      <c r="W15" s="75"/>
      <c r="X15" s="76"/>
      <c r="Y15" s="84"/>
      <c r="Z15" s="78"/>
      <c r="AA15" s="85"/>
      <c r="AB15" s="86" t="s">
        <v>38</v>
      </c>
      <c r="AC15" s="87"/>
      <c r="AD15" s="88"/>
      <c r="AE15" s="29"/>
    </row>
    <row r="16" customFormat="false" ht="31.5" hidden="false" customHeight="true" outlineLevel="0" collapsed="false">
      <c r="A16" s="67"/>
      <c r="B16" s="89"/>
      <c r="C16" s="69"/>
      <c r="D16" s="90" t="s">
        <v>39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1" t="s">
        <v>40</v>
      </c>
      <c r="P16" s="91"/>
      <c r="Q16" s="92" t="n">
        <f aca="false">SUM(Q17:Q22)</f>
        <v>3815693.6</v>
      </c>
      <c r="R16" s="93" t="n">
        <v>0</v>
      </c>
      <c r="S16" s="94" t="n">
        <v>59033738.23</v>
      </c>
      <c r="T16" s="93" t="n">
        <v>0</v>
      </c>
      <c r="U16" s="94" t="n">
        <v>59033738.23</v>
      </c>
      <c r="V16" s="93"/>
      <c r="W16" s="94" t="n">
        <f aca="false">SUM(W17:W22)</f>
        <v>3780115.87</v>
      </c>
      <c r="X16" s="95" t="n">
        <f aca="false">W16/Q16*100</f>
        <v>99.067594683179</v>
      </c>
      <c r="Y16" s="96"/>
      <c r="Z16" s="97" t="n">
        <v>77542387</v>
      </c>
      <c r="AA16" s="98"/>
      <c r="AB16" s="99" t="s">
        <v>41</v>
      </c>
      <c r="AC16" s="100"/>
      <c r="AD16" s="100"/>
      <c r="AE16" s="29"/>
    </row>
    <row r="17" customFormat="false" ht="30.6" hidden="false" customHeight="true" outlineLevel="0" collapsed="false">
      <c r="A17" s="67"/>
      <c r="B17" s="82"/>
      <c r="C17" s="101"/>
      <c r="D17" s="102" t="s">
        <v>42</v>
      </c>
      <c r="E17" s="103"/>
      <c r="F17" s="104"/>
      <c r="G17" s="105"/>
      <c r="H17" s="106"/>
      <c r="I17" s="104"/>
      <c r="J17" s="107"/>
      <c r="K17" s="105"/>
      <c r="L17" s="104"/>
      <c r="M17" s="108"/>
      <c r="N17" s="103"/>
      <c r="O17" s="109" t="s">
        <v>43</v>
      </c>
      <c r="P17" s="109"/>
      <c r="Q17" s="110" t="n">
        <v>490346.34</v>
      </c>
      <c r="R17" s="110" t="n">
        <v>490346.34</v>
      </c>
      <c r="S17" s="111" t="n">
        <v>633128.92</v>
      </c>
      <c r="T17" s="111" t="n">
        <v>0</v>
      </c>
      <c r="U17" s="111" t="n">
        <v>633128.92</v>
      </c>
      <c r="V17" s="111"/>
      <c r="W17" s="110" t="n">
        <v>490346.34</v>
      </c>
      <c r="X17" s="95" t="n">
        <f aca="false">W17/Q17*100</f>
        <v>100</v>
      </c>
      <c r="Y17" s="84"/>
      <c r="Z17" s="112" t="n">
        <v>819000</v>
      </c>
      <c r="AA17" s="85"/>
      <c r="AB17" s="86" t="s">
        <v>44</v>
      </c>
      <c r="AC17" s="87"/>
      <c r="AD17" s="88"/>
      <c r="AE17" s="29"/>
    </row>
    <row r="18" customFormat="false" ht="45" hidden="false" customHeight="true" outlineLevel="0" collapsed="false">
      <c r="A18" s="67"/>
      <c r="B18" s="82"/>
      <c r="C18" s="101"/>
      <c r="D18" s="102" t="s">
        <v>45</v>
      </c>
      <c r="E18" s="103"/>
      <c r="F18" s="104"/>
      <c r="G18" s="105"/>
      <c r="H18" s="106"/>
      <c r="I18" s="104"/>
      <c r="J18" s="107"/>
      <c r="K18" s="105"/>
      <c r="L18" s="104"/>
      <c r="M18" s="108"/>
      <c r="N18" s="103"/>
      <c r="O18" s="113" t="s">
        <v>46</v>
      </c>
      <c r="P18" s="113"/>
      <c r="Q18" s="110" t="n">
        <v>2986652.26</v>
      </c>
      <c r="R18" s="110" t="n">
        <v>2971074.53</v>
      </c>
      <c r="S18" s="111" t="n">
        <v>21477816.58</v>
      </c>
      <c r="T18" s="111" t="n">
        <v>0</v>
      </c>
      <c r="U18" s="111" t="n">
        <v>21477816.58</v>
      </c>
      <c r="V18" s="111"/>
      <c r="W18" s="114" t="n">
        <v>2971074.53</v>
      </c>
      <c r="X18" s="115" t="n">
        <f aca="false">W18/Q18*100</f>
        <v>99.4784217028333</v>
      </c>
      <c r="Y18" s="84"/>
      <c r="Z18" s="112" t="n">
        <v>29123000</v>
      </c>
      <c r="AA18" s="85"/>
      <c r="AB18" s="86" t="s">
        <v>47</v>
      </c>
      <c r="AC18" s="87"/>
      <c r="AD18" s="88"/>
      <c r="AE18" s="29"/>
    </row>
    <row r="19" customFormat="false" ht="30.6" hidden="false" customHeight="true" outlineLevel="0" collapsed="false">
      <c r="A19" s="67"/>
      <c r="B19" s="82"/>
      <c r="C19" s="101"/>
      <c r="D19" s="102" t="s">
        <v>48</v>
      </c>
      <c r="E19" s="103"/>
      <c r="F19" s="104"/>
      <c r="G19" s="105"/>
      <c r="H19" s="106"/>
      <c r="I19" s="104"/>
      <c r="J19" s="107"/>
      <c r="K19" s="105"/>
      <c r="L19" s="104"/>
      <c r="M19" s="108"/>
      <c r="N19" s="103"/>
      <c r="O19" s="113" t="s">
        <v>49</v>
      </c>
      <c r="P19" s="113"/>
      <c r="Q19" s="116" t="n">
        <v>21000</v>
      </c>
      <c r="R19" s="83"/>
      <c r="S19" s="83"/>
      <c r="T19" s="83"/>
      <c r="U19" s="83"/>
      <c r="V19" s="83"/>
      <c r="W19" s="83" t="n">
        <v>21000</v>
      </c>
      <c r="X19" s="95" t="n">
        <f aca="false">W19/Q19*100</f>
        <v>100</v>
      </c>
      <c r="Y19" s="84"/>
      <c r="Z19" s="112"/>
      <c r="AA19" s="85"/>
      <c r="AB19" s="86"/>
      <c r="AC19" s="87"/>
      <c r="AD19" s="88"/>
      <c r="AE19" s="29"/>
    </row>
    <row r="20" customFormat="false" ht="15" hidden="false" customHeight="true" outlineLevel="0" collapsed="false">
      <c r="A20" s="67"/>
      <c r="B20" s="82"/>
      <c r="C20" s="101"/>
      <c r="D20" s="102" t="s">
        <v>50</v>
      </c>
      <c r="E20" s="103"/>
      <c r="F20" s="104"/>
      <c r="G20" s="105"/>
      <c r="H20" s="106"/>
      <c r="I20" s="104"/>
      <c r="J20" s="107"/>
      <c r="K20" s="105"/>
      <c r="L20" s="104"/>
      <c r="M20" s="108"/>
      <c r="N20" s="103"/>
      <c r="O20" s="117" t="s">
        <v>51</v>
      </c>
      <c r="P20" s="118"/>
      <c r="Q20" s="116" t="n">
        <v>178310</v>
      </c>
      <c r="R20" s="83"/>
      <c r="S20" s="83"/>
      <c r="T20" s="83"/>
      <c r="U20" s="83"/>
      <c r="V20" s="83"/>
      <c r="W20" s="83" t="n">
        <v>178310</v>
      </c>
      <c r="X20" s="95" t="n">
        <f aca="false">W20/Q20*100</f>
        <v>100</v>
      </c>
      <c r="Y20" s="84"/>
      <c r="Z20" s="112"/>
      <c r="AA20" s="85"/>
      <c r="AB20" s="86"/>
      <c r="AC20" s="87"/>
      <c r="AD20" s="88"/>
      <c r="AE20" s="29"/>
    </row>
    <row r="21" customFormat="false" ht="15.6" hidden="false" customHeight="true" outlineLevel="0" collapsed="false">
      <c r="A21" s="67"/>
      <c r="B21" s="82"/>
      <c r="C21" s="101"/>
      <c r="D21" s="102" t="s">
        <v>52</v>
      </c>
      <c r="E21" s="103"/>
      <c r="F21" s="104"/>
      <c r="G21" s="105"/>
      <c r="H21" s="106"/>
      <c r="I21" s="104"/>
      <c r="J21" s="107"/>
      <c r="K21" s="105"/>
      <c r="L21" s="104"/>
      <c r="M21" s="108"/>
      <c r="N21" s="103"/>
      <c r="O21" s="113" t="s">
        <v>53</v>
      </c>
      <c r="P21" s="113"/>
      <c r="Q21" s="119" t="n">
        <v>20000</v>
      </c>
      <c r="R21" s="83" t="n">
        <v>0</v>
      </c>
      <c r="S21" s="83" t="n">
        <v>0</v>
      </c>
      <c r="T21" s="83" t="n">
        <v>0</v>
      </c>
      <c r="U21" s="83" t="n">
        <v>0</v>
      </c>
      <c r="V21" s="83"/>
      <c r="W21" s="83" t="n">
        <v>0</v>
      </c>
      <c r="X21" s="95" t="n">
        <v>0</v>
      </c>
      <c r="Y21" s="84"/>
      <c r="Z21" s="112" t="n">
        <v>240000</v>
      </c>
      <c r="AA21" s="85"/>
      <c r="AB21" s="86" t="s">
        <v>54</v>
      </c>
      <c r="AC21" s="87"/>
      <c r="AD21" s="88"/>
      <c r="AE21" s="29"/>
    </row>
    <row r="22" customFormat="false" ht="15" hidden="false" customHeight="true" outlineLevel="0" collapsed="false">
      <c r="A22" s="67"/>
      <c r="B22" s="82"/>
      <c r="C22" s="101"/>
      <c r="D22" s="102" t="s">
        <v>55</v>
      </c>
      <c r="E22" s="103"/>
      <c r="F22" s="104"/>
      <c r="G22" s="105"/>
      <c r="H22" s="106"/>
      <c r="I22" s="104"/>
      <c r="J22" s="107"/>
      <c r="K22" s="105"/>
      <c r="L22" s="104"/>
      <c r="M22" s="108"/>
      <c r="N22" s="103"/>
      <c r="O22" s="113" t="s">
        <v>56</v>
      </c>
      <c r="P22" s="113"/>
      <c r="Q22" s="114" t="n">
        <v>119385</v>
      </c>
      <c r="R22" s="111" t="n">
        <v>0</v>
      </c>
      <c r="S22" s="111" t="n">
        <v>25831788.63</v>
      </c>
      <c r="T22" s="111" t="n">
        <v>0</v>
      </c>
      <c r="U22" s="111" t="n">
        <v>25831788.63</v>
      </c>
      <c r="V22" s="111"/>
      <c r="W22" s="114" t="n">
        <v>119385</v>
      </c>
      <c r="X22" s="95" t="n">
        <f aca="false">W22/Q22*100</f>
        <v>100</v>
      </c>
      <c r="Y22" s="84"/>
      <c r="Z22" s="112" t="n">
        <v>32705424</v>
      </c>
      <c r="AA22" s="85"/>
      <c r="AB22" s="86" t="s">
        <v>57</v>
      </c>
      <c r="AC22" s="87"/>
      <c r="AD22" s="88"/>
      <c r="AE22" s="29"/>
    </row>
    <row r="23" customFormat="false" ht="15.75" hidden="false" customHeight="false" outlineLevel="0" collapsed="false">
      <c r="A23" s="67"/>
      <c r="B23" s="89"/>
      <c r="C23" s="120" t="n">
        <v>2</v>
      </c>
      <c r="D23" s="121" t="s">
        <v>58</v>
      </c>
      <c r="E23" s="122"/>
      <c r="F23" s="123"/>
      <c r="G23" s="124"/>
      <c r="H23" s="125"/>
      <c r="I23" s="123"/>
      <c r="J23" s="126"/>
      <c r="K23" s="124"/>
      <c r="L23" s="123"/>
      <c r="M23" s="127"/>
      <c r="N23" s="128"/>
      <c r="O23" s="91" t="s">
        <v>59</v>
      </c>
      <c r="P23" s="91"/>
      <c r="Q23" s="114" t="n">
        <v>88700</v>
      </c>
      <c r="R23" s="129"/>
      <c r="S23" s="130"/>
      <c r="T23" s="129"/>
      <c r="U23" s="130"/>
      <c r="V23" s="129"/>
      <c r="W23" s="114" t="n">
        <v>88700</v>
      </c>
      <c r="X23" s="131" t="n">
        <f aca="false">W23/Q23*100</f>
        <v>100</v>
      </c>
      <c r="Y23" s="96"/>
      <c r="Z23" s="112"/>
      <c r="AA23" s="98"/>
      <c r="AB23" s="132"/>
      <c r="AC23" s="87"/>
      <c r="AD23" s="88"/>
      <c r="AE23" s="29"/>
    </row>
    <row r="24" customFormat="false" ht="15" hidden="false" customHeight="true" outlineLevel="0" collapsed="false">
      <c r="A24" s="67"/>
      <c r="B24" s="89"/>
      <c r="C24" s="120"/>
      <c r="D24" s="102" t="s">
        <v>60</v>
      </c>
      <c r="E24" s="122"/>
      <c r="F24" s="123"/>
      <c r="G24" s="124"/>
      <c r="H24" s="125"/>
      <c r="I24" s="123"/>
      <c r="J24" s="126"/>
      <c r="K24" s="124"/>
      <c r="L24" s="123"/>
      <c r="M24" s="127"/>
      <c r="N24" s="128"/>
      <c r="O24" s="113" t="s">
        <v>61</v>
      </c>
      <c r="P24" s="113"/>
      <c r="Q24" s="114" t="n">
        <v>88700</v>
      </c>
      <c r="R24" s="133"/>
      <c r="S24" s="111"/>
      <c r="T24" s="133"/>
      <c r="U24" s="111"/>
      <c r="V24" s="133"/>
      <c r="W24" s="114" t="n">
        <v>88700</v>
      </c>
      <c r="X24" s="95" t="n">
        <f aca="false">W24/Q24*100</f>
        <v>100</v>
      </c>
      <c r="Y24" s="96"/>
      <c r="Z24" s="112"/>
      <c r="AA24" s="98"/>
      <c r="AB24" s="132"/>
      <c r="AC24" s="87"/>
      <c r="AD24" s="88"/>
      <c r="AE24" s="29"/>
    </row>
    <row r="25" customFormat="false" ht="33" hidden="false" customHeight="true" outlineLevel="0" collapsed="false">
      <c r="A25" s="67"/>
      <c r="B25" s="89"/>
      <c r="C25" s="134" t="s">
        <v>62</v>
      </c>
      <c r="D25" s="121" t="s">
        <v>63</v>
      </c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91" t="s">
        <v>64</v>
      </c>
      <c r="P25" s="91"/>
      <c r="Q25" s="92" t="n">
        <f aca="false">SUM(Q26:Q28)</f>
        <v>103787</v>
      </c>
      <c r="R25" s="93" t="n">
        <v>0</v>
      </c>
      <c r="S25" s="94" t="n">
        <v>1332603.05</v>
      </c>
      <c r="T25" s="93" t="n">
        <v>0</v>
      </c>
      <c r="U25" s="94" t="n">
        <v>1332603.05</v>
      </c>
      <c r="V25" s="93"/>
      <c r="W25" s="94" t="n">
        <f aca="false">SUM(W26:W28)</f>
        <v>103787</v>
      </c>
      <c r="X25" s="131" t="n">
        <f aca="false">W25/Q25*100</f>
        <v>100</v>
      </c>
      <c r="Y25" s="96"/>
      <c r="Z25" s="97" t="n">
        <v>1406576</v>
      </c>
      <c r="AA25" s="98"/>
      <c r="AB25" s="99" t="s">
        <v>65</v>
      </c>
      <c r="AC25" s="100"/>
      <c r="AD25" s="100"/>
      <c r="AE25" s="29"/>
    </row>
    <row r="26" customFormat="false" ht="45" hidden="false" customHeight="true" outlineLevel="0" collapsed="false">
      <c r="A26" s="67"/>
      <c r="B26" s="82"/>
      <c r="C26" s="134"/>
      <c r="D26" s="102" t="s">
        <v>66</v>
      </c>
      <c r="E26" s="103"/>
      <c r="F26" s="104"/>
      <c r="G26" s="105"/>
      <c r="H26" s="106"/>
      <c r="I26" s="104"/>
      <c r="J26" s="107"/>
      <c r="K26" s="105"/>
      <c r="L26" s="104"/>
      <c r="M26" s="108"/>
      <c r="N26" s="103"/>
      <c r="O26" s="113" t="s">
        <v>67</v>
      </c>
      <c r="P26" s="113"/>
      <c r="Q26" s="114" t="n">
        <v>87387</v>
      </c>
      <c r="R26" s="114" t="n">
        <v>72832</v>
      </c>
      <c r="S26" s="114" t="n">
        <v>72832</v>
      </c>
      <c r="T26" s="114" t="n">
        <v>72832</v>
      </c>
      <c r="U26" s="114" t="n">
        <v>72832</v>
      </c>
      <c r="V26" s="114" t="n">
        <v>72832</v>
      </c>
      <c r="W26" s="114" t="n">
        <v>87387</v>
      </c>
      <c r="X26" s="95" t="n">
        <f aca="false">W26/Q26*100</f>
        <v>100</v>
      </c>
      <c r="Y26" s="84"/>
      <c r="Z26" s="112" t="n">
        <v>1373076</v>
      </c>
      <c r="AA26" s="85"/>
      <c r="AB26" s="86" t="s">
        <v>68</v>
      </c>
      <c r="AC26" s="87"/>
      <c r="AD26" s="88"/>
      <c r="AE26" s="29"/>
    </row>
    <row r="27" customFormat="false" ht="15.6" hidden="false" customHeight="true" outlineLevel="0" collapsed="false">
      <c r="A27" s="67"/>
      <c r="B27" s="82"/>
      <c r="C27" s="134"/>
      <c r="D27" s="102" t="s">
        <v>69</v>
      </c>
      <c r="E27" s="103"/>
      <c r="F27" s="104"/>
      <c r="G27" s="105"/>
      <c r="H27" s="106"/>
      <c r="I27" s="104"/>
      <c r="J27" s="107"/>
      <c r="K27" s="105"/>
      <c r="L27" s="104"/>
      <c r="M27" s="108"/>
      <c r="N27" s="103"/>
      <c r="O27" s="113" t="s">
        <v>70</v>
      </c>
      <c r="P27" s="113"/>
      <c r="Q27" s="114" t="n">
        <v>12900</v>
      </c>
      <c r="R27" s="114" t="n">
        <v>18000</v>
      </c>
      <c r="S27" s="114" t="n">
        <v>18000</v>
      </c>
      <c r="T27" s="114" t="n">
        <v>18000</v>
      </c>
      <c r="U27" s="114" t="n">
        <v>18000</v>
      </c>
      <c r="V27" s="114" t="n">
        <v>18000</v>
      </c>
      <c r="W27" s="114" t="n">
        <v>12900</v>
      </c>
      <c r="X27" s="95" t="n">
        <f aca="false">W27/Q27*100</f>
        <v>100</v>
      </c>
      <c r="Y27" s="84"/>
      <c r="Z27" s="112"/>
      <c r="AA27" s="85"/>
      <c r="AB27" s="86"/>
      <c r="AC27" s="87"/>
      <c r="AD27" s="88"/>
      <c r="AE27" s="29"/>
    </row>
    <row r="28" customFormat="false" ht="30" hidden="false" customHeight="true" outlineLevel="0" collapsed="false">
      <c r="A28" s="67"/>
      <c r="B28" s="82"/>
      <c r="C28" s="134"/>
      <c r="D28" s="102" t="s">
        <v>71</v>
      </c>
      <c r="E28" s="103"/>
      <c r="F28" s="104"/>
      <c r="G28" s="105"/>
      <c r="H28" s="106"/>
      <c r="I28" s="104"/>
      <c r="J28" s="107"/>
      <c r="K28" s="105"/>
      <c r="L28" s="104"/>
      <c r="M28" s="108"/>
      <c r="N28" s="103"/>
      <c r="O28" s="113" t="s">
        <v>72</v>
      </c>
      <c r="P28" s="113"/>
      <c r="Q28" s="114" t="n">
        <v>3500</v>
      </c>
      <c r="R28" s="114" t="n">
        <v>3500</v>
      </c>
      <c r="S28" s="114" t="n">
        <v>3500</v>
      </c>
      <c r="T28" s="114" t="n">
        <v>3500</v>
      </c>
      <c r="U28" s="114" t="n">
        <v>3500</v>
      </c>
      <c r="V28" s="114" t="n">
        <v>3500</v>
      </c>
      <c r="W28" s="114" t="n">
        <v>3500</v>
      </c>
      <c r="X28" s="95" t="n">
        <f aca="false">W28/Q28*100</f>
        <v>100</v>
      </c>
      <c r="Y28" s="84"/>
      <c r="Z28" s="112" t="n">
        <v>33500</v>
      </c>
      <c r="AA28" s="85"/>
      <c r="AB28" s="86" t="s">
        <v>54</v>
      </c>
      <c r="AC28" s="87"/>
      <c r="AD28" s="88"/>
      <c r="AE28" s="29"/>
    </row>
    <row r="29" customFormat="false" ht="15.75" hidden="false" customHeight="false" outlineLevel="0" collapsed="false">
      <c r="A29" s="67"/>
      <c r="B29" s="89"/>
      <c r="C29" s="134" t="s">
        <v>73</v>
      </c>
      <c r="D29" s="90" t="s">
        <v>74</v>
      </c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1" t="s">
        <v>75</v>
      </c>
      <c r="P29" s="91"/>
      <c r="Q29" s="92" t="n">
        <f aca="false">SUM(Q30:Q35)</f>
        <v>2773342.9</v>
      </c>
      <c r="R29" s="135"/>
      <c r="S29" s="83"/>
      <c r="T29" s="135"/>
      <c r="U29" s="83"/>
      <c r="V29" s="135"/>
      <c r="W29" s="94" t="n">
        <f aca="false">SUM(W30:W35)</f>
        <v>2773342.9</v>
      </c>
      <c r="X29" s="131" t="n">
        <f aca="false">W29/Q29*100</f>
        <v>100</v>
      </c>
      <c r="Y29" s="96"/>
      <c r="Z29" s="112"/>
      <c r="AA29" s="98"/>
      <c r="AB29" s="132"/>
      <c r="AC29" s="87"/>
      <c r="AD29" s="88"/>
      <c r="AE29" s="29"/>
    </row>
    <row r="30" customFormat="false" ht="15.75" hidden="false" customHeight="false" outlineLevel="0" collapsed="false">
      <c r="A30" s="67"/>
      <c r="B30" s="89"/>
      <c r="C30" s="134"/>
      <c r="D30" s="136" t="s">
        <v>76</v>
      </c>
      <c r="E30" s="137"/>
      <c r="F30" s="137"/>
      <c r="G30" s="137"/>
      <c r="H30" s="137"/>
      <c r="I30" s="137"/>
      <c r="J30" s="137"/>
      <c r="K30" s="137"/>
      <c r="L30" s="137"/>
      <c r="M30" s="137"/>
      <c r="N30" s="90"/>
      <c r="O30" s="113" t="s">
        <v>77</v>
      </c>
      <c r="P30" s="113"/>
      <c r="Q30" s="119" t="n">
        <v>500</v>
      </c>
      <c r="R30" s="135"/>
      <c r="S30" s="83"/>
      <c r="T30" s="135"/>
      <c r="U30" s="83"/>
      <c r="V30" s="135"/>
      <c r="W30" s="83" t="n">
        <v>500</v>
      </c>
      <c r="X30" s="95" t="n">
        <f aca="false">W30/Q30*100</f>
        <v>100</v>
      </c>
      <c r="Y30" s="96"/>
      <c r="Z30" s="112"/>
      <c r="AA30" s="98"/>
      <c r="AB30" s="132"/>
      <c r="AC30" s="87"/>
      <c r="AD30" s="88"/>
      <c r="AE30" s="29"/>
    </row>
    <row r="31" customFormat="false" ht="15.75" hidden="false" customHeight="false" outlineLevel="0" collapsed="false">
      <c r="A31" s="67"/>
      <c r="B31" s="89"/>
      <c r="C31" s="134"/>
      <c r="D31" s="136" t="s">
        <v>78</v>
      </c>
      <c r="E31" s="137"/>
      <c r="F31" s="137"/>
      <c r="G31" s="137"/>
      <c r="H31" s="137"/>
      <c r="I31" s="137"/>
      <c r="J31" s="137"/>
      <c r="K31" s="137"/>
      <c r="L31" s="137"/>
      <c r="M31" s="137"/>
      <c r="N31" s="90"/>
      <c r="O31" s="117" t="s">
        <v>79</v>
      </c>
      <c r="P31" s="118"/>
      <c r="Q31" s="119" t="n">
        <v>1000</v>
      </c>
      <c r="R31" s="135"/>
      <c r="S31" s="83"/>
      <c r="T31" s="135"/>
      <c r="U31" s="83"/>
      <c r="V31" s="135"/>
      <c r="W31" s="83" t="n">
        <v>1000</v>
      </c>
      <c r="X31" s="95" t="n">
        <f aca="false">W31/Q31*100</f>
        <v>100</v>
      </c>
      <c r="Y31" s="96"/>
      <c r="Z31" s="112"/>
      <c r="AA31" s="98"/>
      <c r="AB31" s="132"/>
      <c r="AC31" s="87"/>
      <c r="AD31" s="88"/>
      <c r="AE31" s="29"/>
    </row>
    <row r="32" customFormat="false" ht="15.75" hidden="false" customHeight="false" outlineLevel="0" collapsed="false">
      <c r="A32" s="67"/>
      <c r="B32" s="89"/>
      <c r="C32" s="134"/>
      <c r="D32" s="136" t="s">
        <v>80</v>
      </c>
      <c r="E32" s="137"/>
      <c r="F32" s="137"/>
      <c r="G32" s="137"/>
      <c r="H32" s="137"/>
      <c r="I32" s="137"/>
      <c r="J32" s="137"/>
      <c r="K32" s="137"/>
      <c r="L32" s="137"/>
      <c r="M32" s="137"/>
      <c r="N32" s="90"/>
      <c r="O32" s="117" t="s">
        <v>81</v>
      </c>
      <c r="P32" s="118"/>
      <c r="Q32" s="119" t="n">
        <v>1000</v>
      </c>
      <c r="R32" s="135"/>
      <c r="S32" s="83"/>
      <c r="T32" s="135"/>
      <c r="U32" s="83"/>
      <c r="V32" s="135"/>
      <c r="W32" s="83" t="n">
        <v>1000</v>
      </c>
      <c r="X32" s="95" t="n">
        <f aca="false">W32/Q32*100</f>
        <v>100</v>
      </c>
      <c r="Y32" s="96"/>
      <c r="Z32" s="112"/>
      <c r="AA32" s="98"/>
      <c r="AB32" s="132"/>
      <c r="AC32" s="87"/>
      <c r="AD32" s="88"/>
      <c r="AE32" s="29"/>
    </row>
    <row r="33" customFormat="false" ht="15.6" hidden="false" customHeight="true" outlineLevel="0" collapsed="false">
      <c r="A33" s="67"/>
      <c r="B33" s="89"/>
      <c r="C33" s="134"/>
      <c r="D33" s="136" t="s">
        <v>82</v>
      </c>
      <c r="E33" s="136"/>
      <c r="F33" s="136"/>
      <c r="G33" s="136"/>
      <c r="H33" s="136"/>
      <c r="I33" s="136"/>
      <c r="J33" s="136"/>
      <c r="K33" s="136"/>
      <c r="L33" s="136"/>
      <c r="M33" s="136"/>
      <c r="N33" s="138"/>
      <c r="O33" s="113" t="s">
        <v>83</v>
      </c>
      <c r="P33" s="113"/>
      <c r="Q33" s="119" t="n">
        <v>1000</v>
      </c>
      <c r="R33" s="135"/>
      <c r="S33" s="83"/>
      <c r="T33" s="135"/>
      <c r="U33" s="83"/>
      <c r="V33" s="135"/>
      <c r="W33" s="83" t="n">
        <v>1000</v>
      </c>
      <c r="X33" s="95" t="n">
        <f aca="false">W33/Q33*100</f>
        <v>100</v>
      </c>
      <c r="Y33" s="96"/>
      <c r="Z33" s="112"/>
      <c r="AA33" s="98"/>
      <c r="AB33" s="132"/>
      <c r="AC33" s="87"/>
      <c r="AD33" s="88"/>
      <c r="AE33" s="29"/>
    </row>
    <row r="34" customFormat="false" ht="15" hidden="false" customHeight="true" outlineLevel="0" collapsed="false">
      <c r="A34" s="67"/>
      <c r="B34" s="82"/>
      <c r="C34" s="134"/>
      <c r="D34" s="136" t="s">
        <v>84</v>
      </c>
      <c r="E34" s="103"/>
      <c r="F34" s="104"/>
      <c r="G34" s="105"/>
      <c r="H34" s="106"/>
      <c r="I34" s="104"/>
      <c r="J34" s="107"/>
      <c r="K34" s="105"/>
      <c r="L34" s="104"/>
      <c r="M34" s="108"/>
      <c r="N34" s="103"/>
      <c r="O34" s="113" t="s">
        <v>85</v>
      </c>
      <c r="P34" s="113"/>
      <c r="Q34" s="114" t="n">
        <v>2769342.9</v>
      </c>
      <c r="R34" s="111" t="n">
        <v>0</v>
      </c>
      <c r="S34" s="111" t="n">
        <v>4354246.99</v>
      </c>
      <c r="T34" s="111" t="n">
        <v>0</v>
      </c>
      <c r="U34" s="111" t="n">
        <v>4354246.99</v>
      </c>
      <c r="V34" s="111"/>
      <c r="W34" s="114" t="n">
        <v>2769342.9</v>
      </c>
      <c r="X34" s="95" t="n">
        <f aca="false">W34/Q34*100</f>
        <v>100</v>
      </c>
      <c r="Y34" s="84"/>
      <c r="Z34" s="112" t="n">
        <v>31743786.28</v>
      </c>
      <c r="AA34" s="85"/>
      <c r="AB34" s="86" t="s">
        <v>86</v>
      </c>
      <c r="AC34" s="87"/>
      <c r="AD34" s="88"/>
      <c r="AE34" s="29"/>
    </row>
    <row r="35" customFormat="false" ht="15.6" hidden="false" customHeight="true" outlineLevel="0" collapsed="false">
      <c r="A35" s="67"/>
      <c r="B35" s="82"/>
      <c r="C35" s="134"/>
      <c r="D35" s="136" t="s">
        <v>87</v>
      </c>
      <c r="E35" s="103"/>
      <c r="F35" s="104"/>
      <c r="G35" s="105"/>
      <c r="H35" s="106"/>
      <c r="I35" s="104"/>
      <c r="J35" s="107"/>
      <c r="K35" s="105"/>
      <c r="L35" s="104"/>
      <c r="M35" s="108"/>
      <c r="N35" s="103"/>
      <c r="O35" s="113" t="s">
        <v>88</v>
      </c>
      <c r="P35" s="113"/>
      <c r="Q35" s="139" t="n">
        <v>500</v>
      </c>
      <c r="R35" s="111" t="n">
        <v>0</v>
      </c>
      <c r="S35" s="111" t="n">
        <v>1060615.96</v>
      </c>
      <c r="T35" s="111" t="n">
        <v>0</v>
      </c>
      <c r="U35" s="111" t="n">
        <v>1060615.96</v>
      </c>
      <c r="V35" s="111"/>
      <c r="W35" s="111" t="n">
        <v>500</v>
      </c>
      <c r="X35" s="95" t="n">
        <f aca="false">W35/Q35*100</f>
        <v>100</v>
      </c>
      <c r="Y35" s="84"/>
      <c r="Z35" s="112" t="n">
        <v>1154000</v>
      </c>
      <c r="AA35" s="85"/>
      <c r="AB35" s="86" t="s">
        <v>89</v>
      </c>
      <c r="AC35" s="87"/>
      <c r="AD35" s="88"/>
      <c r="AE35" s="29"/>
    </row>
    <row r="36" customFormat="false" ht="17.25" hidden="false" customHeight="true" outlineLevel="0" collapsed="false">
      <c r="A36" s="67"/>
      <c r="B36" s="89"/>
      <c r="C36" s="134" t="s">
        <v>90</v>
      </c>
      <c r="D36" s="90" t="s">
        <v>91</v>
      </c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1" t="s">
        <v>92</v>
      </c>
      <c r="P36" s="91"/>
      <c r="Q36" s="92" t="n">
        <f aca="false">SUM(Q37:Q39)</f>
        <v>1963681.77</v>
      </c>
      <c r="R36" s="93" t="n">
        <v>0</v>
      </c>
      <c r="S36" s="94" t="n">
        <v>38175971.26</v>
      </c>
      <c r="T36" s="93" t="n">
        <v>0</v>
      </c>
      <c r="U36" s="94" t="n">
        <v>38175971.26</v>
      </c>
      <c r="V36" s="93"/>
      <c r="W36" s="94" t="n">
        <f aca="false">SUM(W37:W39)</f>
        <v>1962669.46</v>
      </c>
      <c r="X36" s="131" t="n">
        <f aca="false">W36/Q36*100</f>
        <v>99.9484483679858</v>
      </c>
      <c r="Y36" s="96"/>
      <c r="Z36" s="97" t="n">
        <v>71051976.64</v>
      </c>
      <c r="AA36" s="98"/>
      <c r="AB36" s="99" t="s">
        <v>93</v>
      </c>
      <c r="AC36" s="100"/>
      <c r="AD36" s="100"/>
      <c r="AE36" s="29"/>
    </row>
    <row r="37" customFormat="false" ht="15.6" hidden="false" customHeight="true" outlineLevel="0" collapsed="false">
      <c r="A37" s="67"/>
      <c r="B37" s="82"/>
      <c r="C37" s="134"/>
      <c r="D37" s="136" t="s">
        <v>94</v>
      </c>
      <c r="E37" s="103"/>
      <c r="F37" s="104"/>
      <c r="G37" s="105"/>
      <c r="H37" s="106"/>
      <c r="I37" s="104"/>
      <c r="J37" s="107"/>
      <c r="K37" s="105"/>
      <c r="L37" s="104"/>
      <c r="M37" s="108"/>
      <c r="N37" s="103"/>
      <c r="O37" s="113" t="s">
        <v>95</v>
      </c>
      <c r="P37" s="113"/>
      <c r="Q37" s="114" t="n">
        <v>547618</v>
      </c>
      <c r="R37" s="114" t="n">
        <v>462932.54</v>
      </c>
      <c r="S37" s="114" t="n">
        <v>462932.54</v>
      </c>
      <c r="T37" s="114" t="n">
        <v>462932.54</v>
      </c>
      <c r="U37" s="114" t="n">
        <v>462932.54</v>
      </c>
      <c r="V37" s="114" t="n">
        <v>462932.54</v>
      </c>
      <c r="W37" s="114" t="n">
        <v>547618</v>
      </c>
      <c r="X37" s="95" t="n">
        <f aca="false">W37/Q37*100</f>
        <v>100</v>
      </c>
      <c r="Y37" s="84"/>
      <c r="Z37" s="112" t="n">
        <v>69694265.88</v>
      </c>
      <c r="AA37" s="85"/>
      <c r="AB37" s="86" t="s">
        <v>96</v>
      </c>
      <c r="AC37" s="87"/>
      <c r="AD37" s="88"/>
      <c r="AE37" s="29"/>
    </row>
    <row r="38" customFormat="false" ht="15" hidden="false" customHeight="true" outlineLevel="0" collapsed="false">
      <c r="A38" s="67"/>
      <c r="B38" s="82"/>
      <c r="C38" s="134"/>
      <c r="D38" s="136" t="s">
        <v>97</v>
      </c>
      <c r="E38" s="103"/>
      <c r="F38" s="104"/>
      <c r="G38" s="105"/>
      <c r="H38" s="106"/>
      <c r="I38" s="104"/>
      <c r="J38" s="107"/>
      <c r="K38" s="105"/>
      <c r="L38" s="104"/>
      <c r="M38" s="108"/>
      <c r="N38" s="103"/>
      <c r="O38" s="113" t="s">
        <v>98</v>
      </c>
      <c r="P38" s="113"/>
      <c r="Q38" s="114" t="n">
        <v>1413563.77</v>
      </c>
      <c r="R38" s="111" t="n">
        <v>0</v>
      </c>
      <c r="S38" s="111" t="n">
        <v>903655</v>
      </c>
      <c r="T38" s="111" t="n">
        <v>0</v>
      </c>
      <c r="U38" s="111" t="n">
        <v>903655</v>
      </c>
      <c r="V38" s="111"/>
      <c r="W38" s="114" t="n">
        <v>1412551.46</v>
      </c>
      <c r="X38" s="95" t="n">
        <f aca="false">W38/Q38*100</f>
        <v>99.928385968749</v>
      </c>
      <c r="Y38" s="84"/>
      <c r="Z38" s="112"/>
      <c r="AA38" s="85"/>
      <c r="AB38" s="86"/>
      <c r="AC38" s="87"/>
      <c r="AD38" s="88"/>
      <c r="AE38" s="29"/>
    </row>
    <row r="39" customFormat="false" ht="15.6" hidden="false" customHeight="true" outlineLevel="0" collapsed="false">
      <c r="A39" s="67"/>
      <c r="B39" s="82"/>
      <c r="C39" s="134"/>
      <c r="D39" s="136" t="s">
        <v>99</v>
      </c>
      <c r="E39" s="103"/>
      <c r="F39" s="104"/>
      <c r="G39" s="105"/>
      <c r="H39" s="106"/>
      <c r="I39" s="104"/>
      <c r="J39" s="107"/>
      <c r="K39" s="105"/>
      <c r="L39" s="104"/>
      <c r="M39" s="108"/>
      <c r="N39" s="103"/>
      <c r="O39" s="113" t="s">
        <v>100</v>
      </c>
      <c r="P39" s="113"/>
      <c r="Q39" s="119" t="n">
        <v>2500</v>
      </c>
      <c r="R39" s="83" t="n">
        <v>0</v>
      </c>
      <c r="S39" s="83" t="n">
        <v>903655</v>
      </c>
      <c r="T39" s="83" t="n">
        <v>0</v>
      </c>
      <c r="U39" s="83" t="n">
        <v>903655</v>
      </c>
      <c r="V39" s="83"/>
      <c r="W39" s="83" t="n">
        <v>2500</v>
      </c>
      <c r="X39" s="95" t="n">
        <f aca="false">W39/Q39*100</f>
        <v>100</v>
      </c>
      <c r="Y39" s="84"/>
      <c r="Z39" s="112" t="n">
        <v>1210000</v>
      </c>
      <c r="AA39" s="85"/>
      <c r="AB39" s="86" t="s">
        <v>101</v>
      </c>
      <c r="AC39" s="87"/>
      <c r="AD39" s="88"/>
      <c r="AE39" s="29"/>
    </row>
    <row r="40" customFormat="false" ht="16.5" hidden="false" customHeight="true" outlineLevel="0" collapsed="false">
      <c r="A40" s="67"/>
      <c r="B40" s="89"/>
      <c r="C40" s="134" t="s">
        <v>102</v>
      </c>
      <c r="D40" s="90" t="s">
        <v>103</v>
      </c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1" t="s">
        <v>104</v>
      </c>
      <c r="P40" s="91"/>
      <c r="Q40" s="140" t="n">
        <v>21610.24</v>
      </c>
      <c r="R40" s="129" t="n">
        <v>0</v>
      </c>
      <c r="S40" s="130" t="n">
        <v>288160758.32</v>
      </c>
      <c r="T40" s="129" t="n">
        <v>0</v>
      </c>
      <c r="U40" s="130" t="n">
        <v>288160758.32</v>
      </c>
      <c r="V40" s="129"/>
      <c r="W40" s="140" t="n">
        <v>21606.24</v>
      </c>
      <c r="X40" s="141" t="n">
        <f aca="false">W40/Q40*100</f>
        <v>99.981490256471</v>
      </c>
      <c r="Y40" s="96"/>
      <c r="Z40" s="97" t="n">
        <v>387300700.83</v>
      </c>
      <c r="AA40" s="98"/>
      <c r="AB40" s="99" t="s">
        <v>105</v>
      </c>
      <c r="AC40" s="100"/>
      <c r="AD40" s="100"/>
      <c r="AE40" s="29"/>
    </row>
    <row r="41" customFormat="false" ht="15.6" hidden="false" customHeight="true" outlineLevel="0" collapsed="false">
      <c r="A41" s="67"/>
      <c r="B41" s="82"/>
      <c r="C41" s="134"/>
      <c r="D41" s="136" t="s">
        <v>106</v>
      </c>
      <c r="E41" s="103"/>
      <c r="F41" s="104"/>
      <c r="G41" s="105"/>
      <c r="H41" s="106"/>
      <c r="I41" s="104"/>
      <c r="J41" s="107"/>
      <c r="K41" s="105"/>
      <c r="L41" s="104"/>
      <c r="M41" s="108"/>
      <c r="N41" s="103"/>
      <c r="O41" s="113" t="s">
        <v>107</v>
      </c>
      <c r="P41" s="113"/>
      <c r="Q41" s="114" t="n">
        <v>21610.24</v>
      </c>
      <c r="R41" s="111" t="n">
        <v>0</v>
      </c>
      <c r="S41" s="111" t="n">
        <v>3517798.61</v>
      </c>
      <c r="T41" s="111" t="n">
        <v>0</v>
      </c>
      <c r="U41" s="111" t="n">
        <v>3517798.61</v>
      </c>
      <c r="V41" s="111"/>
      <c r="W41" s="114" t="n">
        <v>21606.24</v>
      </c>
      <c r="X41" s="139" t="n">
        <f aca="false">W41/Q41*100</f>
        <v>99.981490256471</v>
      </c>
      <c r="Y41" s="84"/>
      <c r="Z41" s="112" t="n">
        <v>4272700</v>
      </c>
      <c r="AA41" s="85"/>
      <c r="AB41" s="86" t="s">
        <v>108</v>
      </c>
      <c r="AC41" s="87"/>
      <c r="AD41" s="88"/>
      <c r="AE41" s="29"/>
    </row>
    <row r="42" customFormat="false" ht="30.75" hidden="false" customHeight="true" outlineLevel="0" collapsed="false">
      <c r="A42" s="67"/>
      <c r="B42" s="89"/>
      <c r="C42" s="134" t="s">
        <v>109</v>
      </c>
      <c r="D42" s="121" t="s">
        <v>110</v>
      </c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91" t="s">
        <v>111</v>
      </c>
      <c r="P42" s="91"/>
      <c r="Q42" s="140" t="n">
        <v>3891969.86</v>
      </c>
      <c r="R42" s="129" t="n">
        <v>0</v>
      </c>
      <c r="S42" s="130" t="n">
        <v>13877314.44</v>
      </c>
      <c r="T42" s="129" t="n">
        <v>0</v>
      </c>
      <c r="U42" s="130" t="n">
        <v>13877314.44</v>
      </c>
      <c r="V42" s="129"/>
      <c r="W42" s="140" t="n">
        <v>3402439.18</v>
      </c>
      <c r="X42" s="131" t="n">
        <f aca="false">W42/Q42*100</f>
        <v>87.422033119239</v>
      </c>
      <c r="Y42" s="96"/>
      <c r="Z42" s="97" t="n">
        <v>21164118</v>
      </c>
      <c r="AA42" s="98"/>
      <c r="AB42" s="99" t="s">
        <v>112</v>
      </c>
      <c r="AC42" s="100"/>
      <c r="AD42" s="100"/>
      <c r="AE42" s="29"/>
    </row>
    <row r="43" customFormat="false" ht="15.6" hidden="false" customHeight="true" outlineLevel="0" collapsed="false">
      <c r="A43" s="67"/>
      <c r="B43" s="82"/>
      <c r="C43" s="134"/>
      <c r="D43" s="136" t="s">
        <v>113</v>
      </c>
      <c r="E43" s="103"/>
      <c r="F43" s="104"/>
      <c r="G43" s="105"/>
      <c r="H43" s="106"/>
      <c r="I43" s="104"/>
      <c r="J43" s="107"/>
      <c r="K43" s="105"/>
      <c r="L43" s="104"/>
      <c r="M43" s="108"/>
      <c r="N43" s="103"/>
      <c r="O43" s="113" t="s">
        <v>114</v>
      </c>
      <c r="P43" s="113"/>
      <c r="Q43" s="114" t="n">
        <v>3891969.86</v>
      </c>
      <c r="R43" s="111" t="n">
        <v>0</v>
      </c>
      <c r="S43" s="111" t="n">
        <v>13172536.02</v>
      </c>
      <c r="T43" s="111" t="n">
        <v>0</v>
      </c>
      <c r="U43" s="111" t="n">
        <v>13172536.02</v>
      </c>
      <c r="V43" s="111"/>
      <c r="W43" s="114" t="n">
        <v>3402439.18</v>
      </c>
      <c r="X43" s="95" t="n">
        <f aca="false">W43/Q43*100</f>
        <v>87.422033119239</v>
      </c>
      <c r="Y43" s="84"/>
      <c r="Z43" s="112" t="n">
        <v>20389118</v>
      </c>
      <c r="AA43" s="85"/>
      <c r="AB43" s="86" t="s">
        <v>115</v>
      </c>
      <c r="AC43" s="87"/>
      <c r="AD43" s="88"/>
      <c r="AE43" s="29"/>
    </row>
    <row r="44" customFormat="false" ht="17.25" hidden="false" customHeight="true" outlineLevel="0" collapsed="false">
      <c r="A44" s="67"/>
      <c r="B44" s="89"/>
      <c r="C44" s="134" t="s">
        <v>116</v>
      </c>
      <c r="D44" s="90" t="s">
        <v>117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 t="s">
        <v>118</v>
      </c>
      <c r="P44" s="91"/>
      <c r="Q44" s="140" t="n">
        <v>116496.42</v>
      </c>
      <c r="R44" s="129" t="n">
        <v>0</v>
      </c>
      <c r="S44" s="130" t="n">
        <v>31823452.84</v>
      </c>
      <c r="T44" s="129" t="n">
        <v>0</v>
      </c>
      <c r="U44" s="130" t="n">
        <v>31823452.84</v>
      </c>
      <c r="V44" s="129"/>
      <c r="W44" s="140" t="n">
        <v>116496.42</v>
      </c>
      <c r="X44" s="95" t="n">
        <f aca="false">W44/Q44*100</f>
        <v>100</v>
      </c>
      <c r="Y44" s="96"/>
      <c r="Z44" s="97" t="n">
        <v>39026300</v>
      </c>
      <c r="AA44" s="98"/>
      <c r="AB44" s="99" t="s">
        <v>119</v>
      </c>
      <c r="AC44" s="100"/>
      <c r="AD44" s="100"/>
      <c r="AE44" s="29"/>
    </row>
    <row r="45" customFormat="false" ht="15.6" hidden="false" customHeight="true" outlineLevel="0" collapsed="false">
      <c r="A45" s="67"/>
      <c r="B45" s="82"/>
      <c r="C45" s="134"/>
      <c r="D45" s="136" t="s">
        <v>120</v>
      </c>
      <c r="E45" s="103"/>
      <c r="F45" s="104"/>
      <c r="G45" s="105"/>
      <c r="H45" s="106"/>
      <c r="I45" s="104"/>
      <c r="J45" s="107"/>
      <c r="K45" s="105"/>
      <c r="L45" s="104"/>
      <c r="M45" s="108"/>
      <c r="N45" s="103"/>
      <c r="O45" s="113" t="s">
        <v>121</v>
      </c>
      <c r="P45" s="113"/>
      <c r="Q45" s="114" t="n">
        <v>116496.42</v>
      </c>
      <c r="R45" s="111" t="n">
        <v>0</v>
      </c>
      <c r="S45" s="111" t="n">
        <v>521357.18</v>
      </c>
      <c r="T45" s="111" t="n">
        <v>0</v>
      </c>
      <c r="U45" s="111" t="n">
        <v>521357.18</v>
      </c>
      <c r="V45" s="111"/>
      <c r="W45" s="114" t="n">
        <v>116496.42</v>
      </c>
      <c r="X45" s="95" t="n">
        <f aca="false">W45/Q45*100</f>
        <v>100</v>
      </c>
      <c r="Y45" s="84"/>
      <c r="Z45" s="112" t="n">
        <v>630000</v>
      </c>
      <c r="AA45" s="85"/>
      <c r="AB45" s="86" t="s">
        <v>122</v>
      </c>
      <c r="AC45" s="87"/>
      <c r="AD45" s="88"/>
      <c r="AE45" s="29"/>
    </row>
    <row r="46" customFormat="false" ht="20.25" hidden="false" customHeight="true" outlineLevel="0" collapsed="false">
      <c r="A46" s="67"/>
      <c r="B46" s="89"/>
      <c r="C46" s="142" t="s">
        <v>123</v>
      </c>
      <c r="D46" s="90" t="s">
        <v>124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 t="s">
        <v>125</v>
      </c>
      <c r="P46" s="91"/>
      <c r="Q46" s="140" t="n">
        <v>34398</v>
      </c>
      <c r="R46" s="129" t="n">
        <v>0</v>
      </c>
      <c r="S46" s="130" t="n">
        <v>28789025.33</v>
      </c>
      <c r="T46" s="129" t="n">
        <v>0</v>
      </c>
      <c r="U46" s="130" t="n">
        <v>28789025.33</v>
      </c>
      <c r="V46" s="129"/>
      <c r="W46" s="140" t="n">
        <v>34394</v>
      </c>
      <c r="X46" s="141" t="n">
        <f aca="false">W46/Q46*100</f>
        <v>99.9883714169428</v>
      </c>
      <c r="Y46" s="96"/>
      <c r="Z46" s="97" t="n">
        <v>34457600</v>
      </c>
      <c r="AA46" s="98"/>
      <c r="AB46" s="99" t="s">
        <v>126</v>
      </c>
      <c r="AC46" s="100"/>
      <c r="AD46" s="100"/>
      <c r="AE46" s="29"/>
    </row>
    <row r="47" customFormat="false" ht="18" hidden="false" customHeight="true" outlineLevel="0" collapsed="false">
      <c r="A47" s="67"/>
      <c r="B47" s="89"/>
      <c r="C47" s="142"/>
      <c r="D47" s="136" t="s">
        <v>124</v>
      </c>
      <c r="E47" s="143"/>
      <c r="F47" s="143"/>
      <c r="G47" s="143"/>
      <c r="H47" s="143"/>
      <c r="I47" s="143"/>
      <c r="J47" s="143"/>
      <c r="K47" s="143"/>
      <c r="L47" s="143"/>
      <c r="M47" s="143"/>
      <c r="N47" s="144"/>
      <c r="O47" s="91" t="s">
        <v>127</v>
      </c>
      <c r="P47" s="91"/>
      <c r="Q47" s="114" t="n">
        <v>34398</v>
      </c>
      <c r="R47" s="129"/>
      <c r="S47" s="130"/>
      <c r="T47" s="129"/>
      <c r="U47" s="130"/>
      <c r="V47" s="129"/>
      <c r="W47" s="114" t="n">
        <v>34394</v>
      </c>
      <c r="X47" s="139" t="n">
        <f aca="false">W47/Q47*100</f>
        <v>99.9883714169428</v>
      </c>
      <c r="Y47" s="96"/>
      <c r="Z47" s="97"/>
      <c r="AA47" s="98"/>
      <c r="AB47" s="99"/>
      <c r="AC47" s="100"/>
      <c r="AD47" s="100"/>
      <c r="AE47" s="29"/>
    </row>
    <row r="48" customFormat="false" ht="15" hidden="false" customHeight="false" outlineLevel="0" collapsed="false">
      <c r="A48" s="145"/>
      <c r="B48" s="146"/>
      <c r="C48" s="147"/>
      <c r="D48" s="148"/>
      <c r="E48" s="149"/>
      <c r="F48" s="150"/>
      <c r="G48" s="151"/>
      <c r="H48" s="152"/>
      <c r="I48" s="150"/>
      <c r="J48" s="153"/>
      <c r="K48" s="151"/>
      <c r="L48" s="150"/>
      <c r="M48" s="154"/>
      <c r="N48" s="149"/>
      <c r="O48" s="155"/>
      <c r="P48" s="155"/>
      <c r="Q48" s="156"/>
      <c r="R48" s="157"/>
      <c r="S48" s="157"/>
      <c r="T48" s="157"/>
      <c r="U48" s="157"/>
      <c r="V48" s="157"/>
      <c r="W48" s="157"/>
      <c r="X48" s="158"/>
      <c r="Y48" s="159"/>
      <c r="Z48" s="160"/>
      <c r="AA48" s="66"/>
      <c r="AB48" s="161"/>
      <c r="AC48" s="162"/>
      <c r="AD48" s="163"/>
      <c r="AE48" s="29"/>
    </row>
    <row r="49" customFormat="false" ht="16.5" hidden="false" customHeight="false" outlineLevel="0" collapsed="false">
      <c r="A49" s="145"/>
      <c r="B49" s="146"/>
      <c r="C49" s="147"/>
      <c r="D49" s="164" t="s">
        <v>128</v>
      </c>
      <c r="E49" s="149"/>
      <c r="F49" s="150"/>
      <c r="G49" s="151"/>
      <c r="H49" s="152"/>
      <c r="I49" s="150"/>
      <c r="J49" s="153"/>
      <c r="K49" s="151"/>
      <c r="L49" s="150"/>
      <c r="M49" s="154"/>
      <c r="N49" s="149"/>
      <c r="O49" s="155"/>
      <c r="P49" s="155"/>
      <c r="Q49" s="165" t="n">
        <f aca="false">SUM(Q16+Q23+Q25+Q29+Q36+Q40+Q42+Q44+Q46)</f>
        <v>12809679.79</v>
      </c>
      <c r="R49" s="166"/>
      <c r="S49" s="166"/>
      <c r="T49" s="166"/>
      <c r="U49" s="166"/>
      <c r="V49" s="166"/>
      <c r="W49" s="167" t="n">
        <f aca="false">SUM(W16+W23+W25+W29+W36+W40+W42+W44+W46)</f>
        <v>12283551.07</v>
      </c>
      <c r="X49" s="168"/>
      <c r="Y49" s="159"/>
      <c r="Z49" s="160"/>
      <c r="AA49" s="66"/>
      <c r="AB49" s="161"/>
      <c r="AC49" s="162"/>
      <c r="AD49" s="163"/>
      <c r="AE49" s="29"/>
    </row>
    <row r="50" customFormat="false" ht="20.25" hidden="false" customHeight="true" outlineLevel="0" collapsed="false">
      <c r="A50" s="3"/>
      <c r="B50" s="169"/>
      <c r="C50" s="170"/>
      <c r="D50" s="171"/>
      <c r="E50" s="172"/>
      <c r="F50" s="172"/>
      <c r="G50" s="172"/>
      <c r="H50" s="173"/>
      <c r="I50" s="173"/>
      <c r="J50" s="173" t="s">
        <v>129</v>
      </c>
      <c r="K50" s="173"/>
      <c r="L50" s="173"/>
      <c r="M50" s="173"/>
      <c r="N50" s="173"/>
      <c r="O50" s="174"/>
      <c r="P50" s="174"/>
      <c r="Q50" s="175"/>
      <c r="R50" s="176" t="n">
        <v>0</v>
      </c>
      <c r="S50" s="176" t="n">
        <v>527435795.87</v>
      </c>
      <c r="T50" s="176" t="n">
        <v>0</v>
      </c>
      <c r="U50" s="176" t="n">
        <v>527435795.87</v>
      </c>
      <c r="V50" s="176"/>
      <c r="W50" s="177"/>
      <c r="X50" s="178"/>
      <c r="Y50" s="179"/>
      <c r="Z50" s="180" t="n">
        <v>748198607.4</v>
      </c>
      <c r="AA50" s="181"/>
      <c r="AB50" s="181" t="s">
        <v>130</v>
      </c>
      <c r="AC50" s="182"/>
      <c r="AD50" s="169"/>
      <c r="AE50" s="29"/>
    </row>
    <row r="51" customFormat="false" ht="12.75" hidden="false" customHeight="true" outlineLevel="0" collapsed="false">
      <c r="A51" s="3"/>
      <c r="B51" s="6"/>
      <c r="C51" s="6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183"/>
      <c r="P51" s="183"/>
      <c r="Q51" s="175"/>
      <c r="R51" s="184"/>
      <c r="S51" s="184"/>
      <c r="T51" s="184"/>
      <c r="U51" s="184"/>
      <c r="V51" s="184"/>
      <c r="W51" s="177"/>
      <c r="X51" s="5"/>
      <c r="Y51" s="3"/>
      <c r="Z51" s="3"/>
      <c r="AA51" s="3"/>
      <c r="AB51" s="3"/>
      <c r="AC51" s="3"/>
      <c r="AD51" s="3"/>
      <c r="AE51" s="3"/>
    </row>
    <row r="52" customFormat="false" ht="12.75" hidden="false" customHeight="true" outlineLevel="0" collapsed="false">
      <c r="A52" s="6"/>
      <c r="B52" s="6"/>
      <c r="C52" s="6"/>
      <c r="O52" s="3"/>
      <c r="P52" s="3"/>
      <c r="Q52" s="184"/>
      <c r="R52" s="184"/>
      <c r="S52" s="184"/>
      <c r="T52" s="184"/>
      <c r="U52" s="184"/>
      <c r="V52" s="184"/>
      <c r="W52" s="184"/>
      <c r="X52" s="5"/>
      <c r="Y52" s="3"/>
      <c r="Z52" s="3"/>
      <c r="AA52" s="3"/>
      <c r="AB52" s="3"/>
      <c r="AC52" s="3"/>
      <c r="AD52" s="3"/>
      <c r="AE52" s="3"/>
    </row>
    <row r="53" customFormat="false" ht="11.25" hidden="false" customHeight="true" outlineLevel="0" collapsed="false">
      <c r="A53" s="6"/>
      <c r="B53" s="6"/>
      <c r="C53" s="6"/>
      <c r="O53" s="3"/>
      <c r="P53" s="3"/>
      <c r="Q53" s="184"/>
      <c r="R53" s="184"/>
      <c r="S53" s="184"/>
      <c r="T53" s="184"/>
      <c r="U53" s="184"/>
      <c r="V53" s="184"/>
      <c r="W53" s="184"/>
      <c r="X53" s="5"/>
      <c r="Y53" s="3"/>
      <c r="Z53" s="3"/>
      <c r="AA53" s="3"/>
      <c r="AB53" s="3"/>
      <c r="AC53" s="3"/>
      <c r="AD53" s="3"/>
      <c r="AE53" s="3"/>
    </row>
    <row r="54" customFormat="false" ht="18" hidden="false" customHeight="false" outlineLevel="0" collapsed="false">
      <c r="A54" s="185"/>
      <c r="B54" s="185"/>
      <c r="C54" s="186" t="s">
        <v>131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7"/>
      <c r="R54" s="188"/>
      <c r="S54" s="188"/>
      <c r="T54" s="188"/>
      <c r="U54" s="188"/>
      <c r="V54" s="188"/>
      <c r="W54" s="188"/>
    </row>
    <row r="55" customFormat="false" ht="18" hidden="false" customHeight="false" outlineLevel="0" collapsed="false">
      <c r="C55" s="185" t="s">
        <v>3</v>
      </c>
      <c r="D55" s="185"/>
      <c r="Q55" s="187"/>
      <c r="R55" s="188"/>
      <c r="S55" s="188"/>
      <c r="T55" s="188"/>
      <c r="U55" s="188"/>
      <c r="V55" s="188"/>
      <c r="W55" s="189" t="s">
        <v>132</v>
      </c>
    </row>
    <row r="56" customFormat="false" ht="12.75" hidden="false" customHeight="false" outlineLevel="0" collapsed="false">
      <c r="Q56" s="188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Q57" s="188"/>
      <c r="R57" s="188"/>
      <c r="S57" s="188"/>
      <c r="T57" s="188"/>
      <c r="U57" s="188"/>
      <c r="V57" s="188"/>
      <c r="W57" s="188"/>
    </row>
    <row r="58" customFormat="false" ht="12.75" hidden="false" customHeight="false" outlineLevel="0" collapsed="false">
      <c r="Q58" s="188"/>
      <c r="R58" s="188"/>
      <c r="S58" s="188"/>
      <c r="T58" s="188"/>
      <c r="U58" s="188"/>
      <c r="V58" s="188"/>
      <c r="W58" s="188"/>
    </row>
  </sheetData>
  <mergeCells count="75">
    <mergeCell ref="C7:X7"/>
    <mergeCell ref="C8:X8"/>
    <mergeCell ref="C10:C12"/>
    <mergeCell ref="D10:D12"/>
    <mergeCell ref="G10:G12"/>
    <mergeCell ref="O10:P10"/>
    <mergeCell ref="Q10:Q12"/>
    <mergeCell ref="R10:U10"/>
    <mergeCell ref="V10:W10"/>
    <mergeCell ref="AA10:AB10"/>
    <mergeCell ref="R11:S11"/>
    <mergeCell ref="T11:U11"/>
    <mergeCell ref="C14:C16"/>
    <mergeCell ref="D14:N15"/>
    <mergeCell ref="O14:P15"/>
    <mergeCell ref="Q14:Q15"/>
    <mergeCell ref="W14:W15"/>
    <mergeCell ref="X14:X15"/>
    <mergeCell ref="Z14:Z15"/>
    <mergeCell ref="AC14:AD14"/>
    <mergeCell ref="D16:N16"/>
    <mergeCell ref="O16:P16"/>
    <mergeCell ref="AC16:AD16"/>
    <mergeCell ref="C17:C22"/>
    <mergeCell ref="O17:P17"/>
    <mergeCell ref="O18:P18"/>
    <mergeCell ref="O19:P19"/>
    <mergeCell ref="O21:P21"/>
    <mergeCell ref="O22:P22"/>
    <mergeCell ref="C23:C24"/>
    <mergeCell ref="O23:P23"/>
    <mergeCell ref="O24:P24"/>
    <mergeCell ref="C25:C28"/>
    <mergeCell ref="D25:N25"/>
    <mergeCell ref="O25:P25"/>
    <mergeCell ref="AC25:AD25"/>
    <mergeCell ref="O26:P26"/>
    <mergeCell ref="O27:P27"/>
    <mergeCell ref="O28:P28"/>
    <mergeCell ref="C29:C35"/>
    <mergeCell ref="D29:N29"/>
    <mergeCell ref="O29:P29"/>
    <mergeCell ref="O30:P30"/>
    <mergeCell ref="O33:P33"/>
    <mergeCell ref="O34:P34"/>
    <mergeCell ref="O35:P35"/>
    <mergeCell ref="C36:C39"/>
    <mergeCell ref="D36:N36"/>
    <mergeCell ref="O36:P36"/>
    <mergeCell ref="AC36:AD36"/>
    <mergeCell ref="O37:P37"/>
    <mergeCell ref="O38:P38"/>
    <mergeCell ref="O39:P39"/>
    <mergeCell ref="C40:C41"/>
    <mergeCell ref="D40:N40"/>
    <mergeCell ref="O40:P40"/>
    <mergeCell ref="AC40:AD40"/>
    <mergeCell ref="O41:P41"/>
    <mergeCell ref="C42:C43"/>
    <mergeCell ref="D42:N42"/>
    <mergeCell ref="O42:P42"/>
    <mergeCell ref="AC42:AD42"/>
    <mergeCell ref="O43:P43"/>
    <mergeCell ref="C44:C45"/>
    <mergeCell ref="D44:N44"/>
    <mergeCell ref="O44:P44"/>
    <mergeCell ref="AC44:AD44"/>
    <mergeCell ref="O45:P45"/>
    <mergeCell ref="C46:C47"/>
    <mergeCell ref="D46:N46"/>
    <mergeCell ref="O46:P46"/>
    <mergeCell ref="AC46:AD46"/>
    <mergeCell ref="O47:P47"/>
    <mergeCell ref="Q50:Q51"/>
    <mergeCell ref="W50:W51"/>
  </mergeCells>
  <printOptions headings="false" gridLines="false" gridLinesSet="true" horizontalCentered="false" verticalCentered="false"/>
  <pageMargins left="0.747916666666667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06:15Z</dcterms:created>
  <dc:creator>ГалушкинаЛИ</dc:creator>
  <dc:description/>
  <dc:language>en-US</dc:language>
  <cp:lastModifiedBy>Главбух</cp:lastModifiedBy>
  <cp:lastPrinted>2019-04-01T06:42:09Z</cp:lastPrinted>
  <dcterms:modified xsi:type="dcterms:W3CDTF">2020-05-27T12:06:18Z</dcterms:modified>
  <cp:revision>0</cp:revision>
  <dc:subject/>
  <dc:title/>
</cp:coreProperties>
</file>